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 zdroj" sheetId="1" state="visible" r:id="rId2"/>
    <sheet name="Soupis prací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Soupis prací'!$A$1:$I$126</definedName>
    <definedName function="false" hidden="false" localSheetId="1" name="_xlnm.Print_Titles" vbProcedure="false">'Soupis prací'!$1:$1</definedName>
    <definedName function="false" hidden="false" localSheetId="0" name="_xlnm.Print_Area" vbProcedure="false">'specifikace zdroj'!$A$1:$I$126</definedName>
    <definedName function="false" hidden="false" localSheetId="0" name="_xlnm.Print_Titles" vbProcedure="false">'specifikace zdroj'!$1:$1</definedName>
    <definedName function="false" hidden="false" name="AS" vbProcedure="false">'[2]'!$A$1</definedName>
    <definedName function="false" hidden="false" name="CK" vbProcedure="false">'[2]'!$A$1</definedName>
    <definedName function="false" hidden="false" name="DV" vbProcedure="false">'[2]'!$A$1</definedName>
    <definedName function="false" hidden="false" name="f" vbProcedure="false">'[2]'!$A$1</definedName>
    <definedName function="false" hidden="false" name="H" vbProcedure="false">'[2]'!$A$1</definedName>
    <definedName function="false" hidden="false" name="IC" vbProcedure="false">'[2]'!$A$1</definedName>
    <definedName function="false" hidden="false" name="konec" vbProcedure="false">'[2]'!$A$1</definedName>
    <definedName function="false" hidden="false" name="L" vbProcedure="false">'[2]'!$A$1</definedName>
    <definedName function="false" hidden="false" name="M" vbProcedure="false">'[2]'!$A$1</definedName>
    <definedName function="false" hidden="false" name="P" vbProcedure="false">'[2]'!$A$1</definedName>
    <definedName function="false" hidden="false" name="PH" vbProcedure="false">'[2]'!$A$1</definedName>
    <definedName function="false" hidden="false" name="počet_vzt" vbProcedure="false">#REF!</definedName>
    <definedName function="false" hidden="false" name="PT" vbProcedure="false">'[2]'!$A$1</definedName>
    <definedName function="false" hidden="false" name="Q" vbProcedure="false">'[2]'!$A$1</definedName>
    <definedName function="false" hidden="false" name="RV" vbProcedure="false">'[2]'!$A$1</definedName>
    <definedName function="false" hidden="false" name="T" vbProcedure="false">'[2]'!$A$1</definedName>
    <definedName function="false" hidden="false" name="TK" vbProcedure="false">'[2]'!$A$1</definedName>
    <definedName function="false" hidden="false" name="TP" vbProcedure="false">'[2]'!$A$1</definedName>
    <definedName function="false" hidden="false" name="UV" vbProcedure="false">'[2]'!$A$1</definedName>
    <definedName function="false" hidden="false" name="V" vbProcedure="false">'[2]'!$A$1</definedName>
    <definedName function="false" hidden="false" name="X" vbProcedure="false">'[2]'!$A$1</definedName>
    <definedName function="false" hidden="false" name="zacatek" vbProcedure="false">'[2]'!$A$1</definedName>
    <definedName function="false" hidden="false" localSheetId="0" name="AS" vbProcedure="false">'[2]'!$A$1</definedName>
    <definedName function="false" hidden="false" localSheetId="0" name="CK" vbProcedure="false">'[2]'!$A$1</definedName>
    <definedName function="false" hidden="false" localSheetId="0" name="DV" vbProcedure="false">'[2]'!$A$1</definedName>
    <definedName function="false" hidden="false" localSheetId="0" name="Excel_BuiltIn__FilterDatabase" vbProcedure="false">'specifikace zdroj'!$A$1:$K$478</definedName>
    <definedName function="false" hidden="false" localSheetId="0" name="f" vbProcedure="false">'[2]'!$A$1</definedName>
    <definedName function="false" hidden="false" localSheetId="0" name="H" vbProcedure="false">'[2]'!$A$1</definedName>
    <definedName function="false" hidden="false" localSheetId="0" name="IC" vbProcedure="false">'[2]'!$A$1</definedName>
    <definedName function="false" hidden="false" localSheetId="0" name="konec" vbProcedure="false">'[2]'!$A$1</definedName>
    <definedName function="false" hidden="false" localSheetId="0" name="L" vbProcedure="false">'[2]'!$A$1</definedName>
    <definedName function="false" hidden="false" localSheetId="0" name="M" vbProcedure="false">'[2]'!$A$1</definedName>
    <definedName function="false" hidden="false" localSheetId="0" name="P" vbProcedure="false">'[2]'!$A$1</definedName>
    <definedName function="false" hidden="false" localSheetId="0" name="PH" vbProcedure="false">'[2]'!$A$1</definedName>
    <definedName function="false" hidden="false" localSheetId="0" name="PT" vbProcedure="false">'[2]'!$A$1</definedName>
    <definedName function="false" hidden="false" localSheetId="0" name="Q" vbProcedure="false">'[2]'!$A$1</definedName>
    <definedName function="false" hidden="false" localSheetId="0" name="RV" vbProcedure="false">'[2]'!$A$1</definedName>
    <definedName function="false" hidden="false" localSheetId="0" name="T" vbProcedure="false">'[2]'!$A$1</definedName>
    <definedName function="false" hidden="false" localSheetId="0" name="TK" vbProcedure="false">'[2]'!$A$1</definedName>
    <definedName function="false" hidden="false" localSheetId="0" name="TP" vbProcedure="false">'[2]'!$A$1</definedName>
    <definedName function="false" hidden="false" localSheetId="0" name="UV" vbProcedure="false">'[2]'!$A$1</definedName>
    <definedName function="false" hidden="false" localSheetId="0" name="V" vbProcedure="false">'[2]'!$A$1</definedName>
    <definedName function="false" hidden="false" localSheetId="0" name="X" vbProcedure="false">'[2]'!$A$1</definedName>
    <definedName function="false" hidden="false" localSheetId="0" name="zacatek" vbProcedure="false">'[2]'!$A$1</definedName>
    <definedName function="false" hidden="false" localSheetId="1" name="AS" vbProcedure="false">'[2]'!$A$1</definedName>
    <definedName function="false" hidden="false" localSheetId="1" name="CK" vbProcedure="false">'[2]'!$A$1</definedName>
    <definedName function="false" hidden="false" localSheetId="1" name="DV" vbProcedure="false">'[2]'!$A$1</definedName>
    <definedName function="false" hidden="false" localSheetId="1" name="Excel_BuiltIn__FilterDatabase" vbProcedure="false">'Soupis prací'!$A$1:$K$478</definedName>
    <definedName function="false" hidden="false" localSheetId="1" name="f" vbProcedure="false">'[2]'!$A$1</definedName>
    <definedName function="false" hidden="false" localSheetId="1" name="H" vbProcedure="false">'[2]'!$A$1</definedName>
    <definedName function="false" hidden="false" localSheetId="1" name="IC" vbProcedure="false">'[2]'!$A$1</definedName>
    <definedName function="false" hidden="false" localSheetId="1" name="konec" vbProcedure="false">'[2]'!$A$1</definedName>
    <definedName function="false" hidden="false" localSheetId="1" name="L" vbProcedure="false">'[2]'!$A$1</definedName>
    <definedName function="false" hidden="false" localSheetId="1" name="M" vbProcedure="false">'[2]'!$A$1</definedName>
    <definedName function="false" hidden="false" localSheetId="1" name="P" vbProcedure="false">'[2]'!$A$1</definedName>
    <definedName function="false" hidden="false" localSheetId="1" name="PH" vbProcedure="false">'[2]'!$A$1</definedName>
    <definedName function="false" hidden="false" localSheetId="1" name="počet_vzt" vbProcedure="false">#REF!</definedName>
    <definedName function="false" hidden="false" localSheetId="1" name="PT" vbProcedure="false">'[2]'!$A$1</definedName>
    <definedName function="false" hidden="false" localSheetId="1" name="Q" vbProcedure="false">'[2]'!$A$1</definedName>
    <definedName function="false" hidden="false" localSheetId="1" name="RV" vbProcedure="false">'[2]'!$A$1</definedName>
    <definedName function="false" hidden="false" localSheetId="1" name="T" vbProcedure="false">'[2]'!$A$1</definedName>
    <definedName function="false" hidden="false" localSheetId="1" name="TK" vbProcedure="false">'[2]'!$A$1</definedName>
    <definedName function="false" hidden="false" localSheetId="1" name="TP" vbProcedure="false">'[2]'!$A$1</definedName>
    <definedName function="false" hidden="false" localSheetId="1" name="UV" vbProcedure="false">'[2]'!$A$1</definedName>
    <definedName function="false" hidden="false" localSheetId="1" name="V" vbProcedure="false">'[2]'!$A$1</definedName>
    <definedName function="false" hidden="false" localSheetId="1" name="X" vbProcedure="false">'[2]'!$A$1</definedName>
    <definedName function="false" hidden="false" localSheetId="1" name="zacatek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35">
  <si>
    <t xml:space="preserve">Položka</t>
  </si>
  <si>
    <t xml:space="preserve">Kód</t>
  </si>
  <si>
    <t xml:space="preserve">Počet
ks, m</t>
  </si>
  <si>
    <t xml:space="preserve">m.j.</t>
  </si>
  <si>
    <t xml:space="preserve">Typ</t>
  </si>
  <si>
    <t xml:space="preserve">Popis</t>
  </si>
  <si>
    <t xml:space="preserve">Výrobce
dodavatel </t>
  </si>
  <si>
    <t xml:space="preserve">DM,D,M,P,..</t>
  </si>
  <si>
    <t xml:space="preserve">Jednotková 
cena</t>
  </si>
  <si>
    <t xml:space="preserve">Celková cena</t>
  </si>
  <si>
    <t xml:space="preserve">cena </t>
  </si>
  <si>
    <t xml:space="preserve">Ceník</t>
  </si>
  <si>
    <t xml:space="preserve">1. VZT1 - Větrání přípravy cytostatik (stávající)</t>
  </si>
  <si>
    <t xml:space="preserve">1</t>
  </si>
  <si>
    <t xml:space="preserve">hod</t>
  </si>
  <si>
    <t xml:space="preserve">Odborné odpojení kabelů stávající VZT jednotky.
Nasvorkování kabelů a jejich opětovné připojení.</t>
  </si>
  <si>
    <t xml:space="preserve">dod. zhotovitele</t>
  </si>
  <si>
    <t xml:space="preserve">MP</t>
  </si>
  <si>
    <t xml:space="preserve">2</t>
  </si>
  <si>
    <t xml:space="preserve">ks</t>
  </si>
  <si>
    <t xml:space="preserve">Svorkovací krabice včetně svorek a kabelových průchodek.</t>
  </si>
  <si>
    <t xml:space="preserve">MM</t>
  </si>
  <si>
    <t xml:space="preserve">3</t>
  </si>
  <si>
    <t xml:space="preserve">kpl</t>
  </si>
  <si>
    <t xml:space="preserve">Odborné vyzkoušení a uvedení stávající VZT jednotky do provozu.Včetně případné úpravy programu v řídícím systému.</t>
  </si>
  <si>
    <t xml:space="preserve">MP+
PROG</t>
  </si>
  <si>
    <t xml:space="preserve">4</t>
  </si>
  <si>
    <t xml:space="preserve">Z712</t>
  </si>
  <si>
    <t xml:space="preserve">Připojení signálu "požadavek dodávky otopné vody" pro ohřívač VZT jednotky. Včetně případné úpravy v řídícím systému VZT.</t>
  </si>
  <si>
    <t xml:space="preserve">P</t>
  </si>
  <si>
    <t xml:space="preserve">2. VZT 2 - Větrání Lékárny</t>
  </si>
  <si>
    <t xml:space="preserve">PK2.1 až PK2.6</t>
  </si>
  <si>
    <t xml:space="preserve">Připojení signálu z požární klapky</t>
  </si>
  <si>
    <t xml:space="preserve">VZT2</t>
  </si>
  <si>
    <r>
      <rPr>
        <sz val="10"/>
        <rFont val="Arial"/>
        <family val="2"/>
        <charset val="238"/>
      </rPr>
      <t xml:space="preserve">Připojení komunikace Modbus TCP/IP z ŘS VZT jednotky. </t>
    </r>
    <r>
      <rPr>
        <b val="true"/>
        <sz val="10"/>
        <rFont val="Arial"/>
        <family val="2"/>
        <charset val="238"/>
      </rPr>
      <t xml:space="preserve">Komunikační modul je součástí dodávky profese VZT.</t>
    </r>
  </si>
  <si>
    <t xml:space="preserve">3. VZT 3 - Odvětrání laboratorní digestoře</t>
  </si>
  <si>
    <t xml:space="preserve">MS3</t>
  </si>
  <si>
    <t xml:space="preserve">Prostorový ovládací modul.
Výstup 0-10 V.</t>
  </si>
  <si>
    <t xml:space="preserve">Pouze propojení s frekvenčním měničem. Ovladač je dodávkou profese VZT. </t>
  </si>
  <si>
    <t xml:space="preserve">FM3</t>
  </si>
  <si>
    <t xml:space="preserve">Frekvenční měnič 
napájení 3x380-480 VAC, 50/60 Hz
výkon   0,37 kW; Krytí IP20</t>
  </si>
  <si>
    <t xml:space="preserve">Pouze propojení s elektromotorem ventilátoru. 
Měnič je dodávkou profese VZT. Silové napájení 400V je dodávkou profese Elektroinstalace.</t>
  </si>
  <si>
    <t xml:space="preserve">M3</t>
  </si>
  <si>
    <t xml:space="preserve">Z711</t>
  </si>
  <si>
    <t xml:space="preserve"> 400 VAC, do cca 0,5 kW k frekvenčnímu měniči; včetně připojení termistoru.</t>
  </si>
  <si>
    <t xml:space="preserve">4. ÚT - Předávací stanice a připojení VZT</t>
  </si>
  <si>
    <t xml:space="preserve">T1, T2, 
T21</t>
  </si>
  <si>
    <t xml:space="preserve">T1701</t>
  </si>
  <si>
    <t xml:space="preserve">DM</t>
  </si>
  <si>
    <t xml:space="preserve">T1707</t>
  </si>
  <si>
    <t xml:space="preserve">T3</t>
  </si>
  <si>
    <t xml:space="preserve">T1704</t>
  </si>
  <si>
    <t xml:space="preserve">TA4</t>
  </si>
  <si>
    <t xml:space="preserve">T733</t>
  </si>
  <si>
    <t xml:space="preserve">P4200</t>
  </si>
  <si>
    <t xml:space="preserve">LA5</t>
  </si>
  <si>
    <t xml:space="preserve">L12</t>
  </si>
  <si>
    <t xml:space="preserve">SB1</t>
  </si>
  <si>
    <t xml:space="preserve">O14</t>
  </si>
  <si>
    <t xml:space="preserve">HL/HA-DT</t>
  </si>
  <si>
    <t xml:space="preserve">O15</t>
  </si>
  <si>
    <t xml:space="preserve">
Umístit nad vstupem zvenčí</t>
  </si>
  <si>
    <t xml:space="preserve">Y1</t>
  </si>
  <si>
    <t xml:space="preserve">SV04</t>
  </si>
  <si>
    <t xml:space="preserve">Y2</t>
  </si>
  <si>
    <t xml:space="preserve">SV05</t>
  </si>
  <si>
    <t xml:space="preserve">Y1, Y2</t>
  </si>
  <si>
    <t xml:space="preserve">SM2</t>
  </si>
  <si>
    <t xml:space="preserve">Y21</t>
  </si>
  <si>
    <t xml:space="preserve">SM4</t>
  </si>
  <si>
    <t xml:space="preserve">Ventil včetně pohonu je stávající, pouze el.připojení.</t>
  </si>
  <si>
    <t xml:space="preserve">M1, M2, 
M21</t>
  </si>
  <si>
    <t xml:space="preserve"> 230 VAC, do cca 0,5 kW.</t>
  </si>
  <si>
    <t xml:space="preserve">Q1</t>
  </si>
  <si>
    <t xml:space="preserve">Kompaktní měřič tepla s výstupem M-BUS, elektrické připojení
</t>
  </si>
  <si>
    <t xml:space="preserve">Pouze připojení komunikace a silové napájení 230 VAC. Měřič včetně komunikačního modulu je součástí dodávky profese ÚT.</t>
  </si>
  <si>
    <t xml:space="preserve">5. Řídící systém</t>
  </si>
  <si>
    <t xml:space="preserve">RJ00012</t>
  </si>
  <si>
    <t xml:space="preserve">RJ0037</t>
  </si>
  <si>
    <t xml:space="preserve">RJ0000</t>
  </si>
  <si>
    <t xml:space="preserve">RS4012</t>
  </si>
  <si>
    <t xml:space="preserve">5</t>
  </si>
  <si>
    <t xml:space="preserve">V7974</t>
  </si>
  <si>
    <t xml:space="preserve">U0</t>
  </si>
  <si>
    <t xml:space="preserve">SVODIČ PŘEPĚTÍ PRO KOMUNIKAČNÍ LINKU BACNet MSTP.</t>
  </si>
  <si>
    <t xml:space="preserve">SALTEK, s.r.o. </t>
  </si>
  <si>
    <t xml:space="preserve">7</t>
  </si>
  <si>
    <t xml:space="preserve">U17</t>
  </si>
  <si>
    <t xml:space="preserve">. Včetně integrace komunikace Modbus TCP/IP a doplnění měřiče tepla Mbus.</t>
  </si>
  <si>
    <t xml:space="preserve">PROG</t>
  </si>
  <si>
    <t xml:space="preserve">6. Nadřazená řídící centrála</t>
  </si>
  <si>
    <t xml:space="preserve">V52</t>
  </si>
  <si>
    <t xml:space="preserve"> </t>
  </si>
  <si>
    <t xml:space="preserve">.
Rozšíření stávající aplikace na centrálním velínu Nemocnice Prachatice.</t>
  </si>
  <si>
    <t xml:space="preserve">7. Rozvaděč DT-L</t>
  </si>
  <si>
    <t xml:space="preserve">DT-L</t>
  </si>
  <si>
    <t xml:space="preserve">V742</t>
  </si>
  <si>
    <t xml:space="preserve">W92</t>
  </si>
  <si>
    <t xml:space="preserve">7. Montážní materiál, montážní práce</t>
  </si>
  <si>
    <t xml:space="preserve">W1001</t>
  </si>
  <si>
    <t xml:space="preserve">W1006</t>
  </si>
  <si>
    <t xml:space="preserve">m</t>
  </si>
  <si>
    <t xml:space="preserve">W1007</t>
  </si>
  <si>
    <t xml:space="preserve">W1008</t>
  </si>
  <si>
    <t xml:space="preserve">W0220</t>
  </si>
  <si>
    <t xml:space="preserve">Bezhalogenový datový kabel 2*2*0,8; B2ca,s1d0</t>
  </si>
  <si>
    <t xml:space="preserve">PRAKAB</t>
  </si>
  <si>
    <t xml:space="preserve">W022031</t>
  </si>
  <si>
    <t xml:space="preserve">W02201</t>
  </si>
  <si>
    <t xml:space="preserve">W1019</t>
  </si>
  <si>
    <t xml:space="preserve">W1023</t>
  </si>
  <si>
    <t xml:space="preserve">W1016</t>
  </si>
  <si>
    <t xml:space="preserve">Kabel stíněný N2XCH; B2ca,s1d0; 4Jx1,5</t>
  </si>
  <si>
    <t xml:space="preserve">W023</t>
  </si>
  <si>
    <t xml:space="preserve">Bezhalogenový ochranný vodič CH-R 6 mm2; B2ca,s1d0  BARVA ZELENOŽLUTÁ</t>
  </si>
  <si>
    <t xml:space="preserve">Z724</t>
  </si>
  <si>
    <t xml:space="preserve">W5701</t>
  </si>
  <si>
    <t xml:space="preserve">DRÁTĚNÝ KABELOVY ŽLAB POZINKOVANÝ 50/50 mm; 
VČETNĚ SPOJOVACÍHO A NOSNÉHO MATERIÁLU</t>
  </si>
  <si>
    <t xml:space="preserve">Arkys</t>
  </si>
  <si>
    <t xml:space="preserve">W5702</t>
  </si>
  <si>
    <t xml:space="preserve">DRÁTĚNÝ KABELOVY ŽLAB POZINKOVANÝ 100/50 mm; 
VČETNĚ SPOJOVACÍHO A NOSNÉHO MATERIÁLU</t>
  </si>
  <si>
    <t xml:space="preserve">W601</t>
  </si>
  <si>
    <t xml:space="preserve">W604</t>
  </si>
  <si>
    <t xml:space="preserve">W602</t>
  </si>
  <si>
    <t xml:space="preserve">W605</t>
  </si>
  <si>
    <t xml:space="preserve">W710</t>
  </si>
  <si>
    <t xml:space="preserve">W691</t>
  </si>
  <si>
    <t xml:space="preserve">bal</t>
  </si>
  <si>
    <t xml:space="preserve">Pomocný montážní materiál (kotvy, šrouby, hmožděnky, apod…)</t>
  </si>
  <si>
    <t xml:space="preserve">W90</t>
  </si>
  <si>
    <t xml:space="preserve">8. Ostatní služby a výkony</t>
  </si>
  <si>
    <t xml:space="preserve">W80</t>
  </si>
  <si>
    <t xml:space="preserve">W84</t>
  </si>
  <si>
    <t xml:space="preserve">W81</t>
  </si>
  <si>
    <t xml:space="preserve">W85</t>
  </si>
  <si>
    <t xml:space="preserve">W82</t>
  </si>
  <si>
    <t xml:space="preserve">6</t>
  </si>
  <si>
    <t xml:space="preserve">W840</t>
  </si>
  <si>
    <t xml:space="preserve">W83</t>
  </si>
  <si>
    <t xml:space="preserve">8</t>
  </si>
  <si>
    <t xml:space="preserve">W86</t>
  </si>
  <si>
    <t xml:space="preserve">9</t>
  </si>
  <si>
    <t xml:space="preserve">W94</t>
  </si>
  <si>
    <t xml:space="preserve">10</t>
  </si>
  <si>
    <t xml:space="preserve">W891</t>
  </si>
  <si>
    <t xml:space="preserve">11</t>
  </si>
  <si>
    <t xml:space="preserve">W812</t>
  </si>
  <si>
    <t xml:space="preserve">Projektová dokumentace navazuje na předcházející etapy a proto je nutné dle požadavku investora, aby z hlediska</t>
  </si>
  <si>
    <t xml:space="preserve">kompatibility a připojení na centrální řídící systém byly použity plně kompatibilní regulátory a další komponenty.</t>
  </si>
  <si>
    <t xml:space="preserve">Při zpracování nabídky je nutné vycházet ze všech částí dokumentace (technické zprávy,  výkresové části a specifikace materiálu). </t>
  </si>
  <si>
    <t xml:space="preserve">Povinností dodavatele je překontrolovat specifikaci materiálu a případný chybějící materiál nebo výkony doplnit a ocenit. </t>
  </si>
  <si>
    <t xml:space="preserve">Součástí ceny musí být veškeré náklady, tak aby cena byla konečná a zahrnovala celou dodávku a montáž díla. </t>
  </si>
  <si>
    <t xml:space="preserve">Dodávka se předpokládá včetně kompletní montáže, veškerého souvisejícího doplňkového, podružného a montážního materiálu tak, </t>
  </si>
  <si>
    <t xml:space="preserve">aby celé zařízení bylo funkční a splňovalo všechny předpisy, které se na ně vztahují.</t>
  </si>
  <si>
    <t xml:space="preserve">Pokud dodavatel usoudí, že výkaz výměr není kompletní, je povinen na tuto skutečnost upozornit a chybějící práce či materiály</t>
  </si>
  <si>
    <t xml:space="preserve">začlenit do své nabídky.</t>
  </si>
  <si>
    <t xml:space="preserve">Materiály a ostatní látky použité při realizaci nesmí mít negativní vliv na procesy prováděné investorem a okolní prostředí.</t>
  </si>
  <si>
    <t xml:space="preserve">Další podmínky pro výběrové řízení a realizaci stavby - viz příslušná kapitola v Technické zprávě.</t>
  </si>
  <si>
    <t xml:space="preserve">LEGENDA</t>
  </si>
  <si>
    <t xml:space="preserve">ZPŮSOB MONTÁŽE A DODÁVKY PŘÍSTROJŮ</t>
  </si>
  <si>
    <t xml:space="preserve">dodávka a montáž přístroje (zařízení)
(montáž je zahrnuta v položce Montáž zařízení MaR)</t>
  </si>
  <si>
    <t xml:space="preserve">DM-RO</t>
  </si>
  <si>
    <t xml:space="preserve">dodávka a montáž do rozvaděče, umístěno v rozvaděči
(montáž je zahrnuta v položce Montáž zařízení MaR)</t>
  </si>
  <si>
    <t xml:space="preserve">M-RO</t>
  </si>
  <si>
    <t xml:space="preserve">montáž do obvodu, umístěno v rozvaděči</t>
  </si>
  <si>
    <t xml:space="preserve">DP</t>
  </si>
  <si>
    <t xml:space="preserve">dodávka a připojení, montáž provede dodavatel strojní části</t>
  </si>
  <si>
    <t xml:space="preserve">pouze připojení, dodávku a montáž přístroje (zařízení) zajišťuje příslušný dodavatel strojní části</t>
  </si>
  <si>
    <t xml:space="preserve">ROZV</t>
  </si>
  <si>
    <t xml:space="preserve">součást dodávky rozvaděče</t>
  </si>
  <si>
    <t xml:space="preserve">Z</t>
  </si>
  <si>
    <t xml:space="preserve">dodávka a montáž není součástí MaR nebo tohoto projektu-uvedeno pro úplnost</t>
  </si>
  <si>
    <t xml:space="preserve">D</t>
  </si>
  <si>
    <t xml:space="preserve">pouze dodávka, montáž do technologie provede dodavatel strojní části</t>
  </si>
  <si>
    <t xml:space="preserve">PD</t>
  </si>
  <si>
    <t xml:space="preserve">dodávka projektové dokumentace</t>
  </si>
  <si>
    <t xml:space="preserve">SV</t>
  </si>
  <si>
    <t xml:space="preserve">dodávka a montáž spojovacího vedení</t>
  </si>
  <si>
    <t xml:space="preserve">dodávka montážního materiálu</t>
  </si>
  <si>
    <t xml:space="preserve">dodávka montážních prací</t>
  </si>
  <si>
    <t xml:space="preserve">dodávka programového vybavení</t>
  </si>
  <si>
    <t xml:space="preserve">DEM</t>
  </si>
  <si>
    <t xml:space="preserve">demontáž</t>
  </si>
  <si>
    <t xml:space="preserve">Připojení komunikace Modbus TCP/IP z ŘS VZT jednotky. Komunikační modul je součástí dodávky profese VZT.</t>
  </si>
  <si>
    <t xml:space="preserve">El. připojení ventilátoru 400 VAC, do cca 0,5 kW k frekvenčnímu měniči; včetně připojení termistoru.</t>
  </si>
  <si>
    <t xml:space="preserve">Odporový snímač teploty Pt1000/3850; délka 138 mm; rozsah -40÷120 °C; třída přesnosti "A"; krytí IP 54; teplota okolí -40÷70 °C</t>
  </si>
  <si>
    <t xml:space="preserve">Ponorná jímka; délka 120 mm; materiál mosaz; závit R 1/2"; PN16</t>
  </si>
  <si>
    <t xml:space="preserve">Odporový snímač teploty Pt1000/3850; venkovní - šedý kryt; rozsah -40÷120 °C; třída přesnosti "A"; krytí IP 54; teplota okolí -40÷70 °C</t>
  </si>
  <si>
    <t xml:space="preserve">TERMOSTAT PROSTOROVÝ; ROZSAH 20-60 °C; KRYTÍ IP33</t>
  </si>
  <si>
    <t xml:space="preserve">KRYT IP55 PRO PRESOSTATY A TERMOSTATY KP</t>
  </si>
  <si>
    <t xml:space="preserve">Elektrodové zařízení, 230V,50Hz, vč. 2ks elektrod</t>
  </si>
  <si>
    <t xml:space="preserve">JEDNOTLAČÍTKOVÝ OVLADAČ PRO NOUZOVÉ ZASTAVENÍ; SPÍNACÍ JEDNOTKY 1xV+1xZ</t>
  </si>
  <si>
    <t xml:space="preserve">HOUKAČKA SE SVĚTELNOU SIGNALIZACÍ; 24 VAC, IP 43, 92 Db
Umístit nad vstupem zvenčí</t>
  </si>
  <si>
    <t xml:space="preserve">Směšovací ventil třícestný DN15, PN16
materiál mosaz  připojení závitové
průtokový součinitel  Kv=2,5 m3/h</t>
  </si>
  <si>
    <t xml:space="preserve">Směšovací ventil třícestný DN15, PN16
materiál mosaz  připojení závitové
průtokový součinitel  Kv=4 m3/h</t>
  </si>
  <si>
    <t xml:space="preserve">Elektrický servopohon táhlový
napájení    24 VAC
řízení     0-10 V / 0(4) - 20 mA</t>
  </si>
  <si>
    <t xml:space="preserve">Elektrický servopohon táhlový
napájení    230 VAC
řízení    3-bodové</t>
  </si>
  <si>
    <t xml:space="preserve">El. připojení čerpadla 230 VAC, do cca 0,5 kW.</t>
  </si>
  <si>
    <t xml:space="preserve">Regulátor 26IO; 8 UI, 6 BI, 6 BO, 6 AO; 24 VAC; FC Bus (BACnet MSTP / N2Open) a SA Bus</t>
  </si>
  <si>
    <t xml:space="preserve">IO modul, 6 UI, 2 DI, 3 DO, 2 AO, 4 CO, 24 VAC, FC Bus / SA Bus</t>
  </si>
  <si>
    <t xml:space="preserve">Ovládací displej regulátoru; 
2 VA; IP20; napájení 15 V po komunikační sběrnici regulátoru</t>
  </si>
  <si>
    <t xml:space="preserve">Industrial Ethernet Switch 5*10/100 MBIT/ RJ45; napájení 24 VAC/VDC; -40 až +70 °C</t>
  </si>
  <si>
    <t xml:space="preserve">Přepěťová ochrana pro Ethernet Cat.5e; na rozhraní zón LPZ2 a LPZ3, ST3</t>
  </si>
  <si>
    <t xml:space="preserve">Software pro řídící systém. Včetně integrace komunikace Modbus TCP/IP a doplnění měřiče tepla Mbus.</t>
  </si>
  <si>
    <t xml:space="preserve">Uživatelský SW - vizualizace pro nadřazenou řídící centrálu. Rozšíření stávající aplikace na centrálním velínu Nemocnice Prachatice.</t>
  </si>
  <si>
    <t xml:space="preserve">ocelová rozvodnice, š.600, v.1000, hl.250/mm/, odnímatelný horní díl,
odnímatelná zadní stěna, dveře: 2mm lakovaný plech,
úprava RAL 7032, montážní deska: 3 mm pozinkovaný plech,
nastavitelná hloubka po 25 mm, bočnice 1,5 mm lakovaný plech,
vč.přístrojové náplně</t>
  </si>
  <si>
    <t xml:space="preserve">Projektová dokumentace - svorkové zapojení nástěnného rozváděče.</t>
  </si>
  <si>
    <t xml:space="preserve">Bezhalogenové sdělovací kabely splňující vyhlášku 23/2008Sb.  Bez funkční schopnosti při požáru</t>
  </si>
  <si>
    <t xml:space="preserve">Kabel JXFE-R B2ca,s1d0, a1 UV; 1x2x0,8</t>
  </si>
  <si>
    <t xml:space="preserve">Kabel JXFE-R B2ca,s1d0, a1 UV; 2x2x0,8</t>
  </si>
  <si>
    <t xml:space="preserve">Kabel JXFE-R B2ca,s1d0, a1 UV; 5x2x0,8</t>
  </si>
  <si>
    <t xml:space="preserve">Kabel PAAR-TRONIC-Li-2YCY
2*2*0,34 mm2; lanění jádra 7*0,25 mm</t>
  </si>
  <si>
    <t xml:space="preserve">Kabel Solarix - kategorie_7_SXKD-7-SSTP-LSOH-CPD  4*2*0,56; B2ca,s1d0</t>
  </si>
  <si>
    <t xml:space="preserve">Kabel 1-CXKE-R B2ca,s1d0, a1 UV; 3Jx1,5</t>
  </si>
  <si>
    <t xml:space="preserve">Kabel 1-CXKE-R B2ca,s1d0, a1 UV; 4Jx2,5</t>
  </si>
  <si>
    <t xml:space="preserve">DOPLŇUJÍCÍ POSPOJOVÁNÍ V SOULADU S ČSN 33 2000-4-41 ed.2; VODIČEM CY - BARVA ZELENOŽLUTÁ.</t>
  </si>
  <si>
    <t xml:space="preserve">Ohebná elektroinstalační trubka pr. 16 mm, Bezhalogenová; vč. úchytného materiálu</t>
  </si>
  <si>
    <t xml:space="preserve">Elektroinstalační trubka průměr 16 mm, Bezhalogenová;včetně kolen vývodek a úchytného materiálu</t>
  </si>
  <si>
    <t xml:space="preserve">Ohebná elektroinstalační trubka pr. 20 mm, Bezhalogenová; vč. úchytného materiálu</t>
  </si>
  <si>
    <t xml:space="preserve">Elektroinstalační trubka průměr 20 mm, Bezhalogenová;včetně kolen vývodek a úchytného materiálu</t>
  </si>
  <si>
    <t xml:space="preserve">Protipožární ucpávka kabelové trasy PROMASTOP do průměru 100 mm</t>
  </si>
  <si>
    <t xml:space="preserve">Požárně ochranná stěrková hmota PROMASTOP typ P, 12,5kg / bal</t>
  </si>
  <si>
    <t xml:space="preserve">Drobné stavební práce spojené s instalací kabelových tras a prostupů</t>
  </si>
  <si>
    <t xml:space="preserve">Zařízení staveniště</t>
  </si>
  <si>
    <t xml:space="preserve">  
 </t>
  </si>
  <si>
    <t xml:space="preserve">Doprava materiálu</t>
  </si>
  <si>
    <t xml:space="preserve">Montáž zařízení M+R</t>
  </si>
  <si>
    <t xml:space="preserve">Montáž kabelů a kabelových tras včetně lešení (zdvihací plošiny)</t>
  </si>
  <si>
    <t xml:space="preserve">Oživení, uvedení do provozu vč. testu 1:1, protokolární předání díla</t>
  </si>
  <si>
    <t xml:space="preserve">Likvidace odpadů dle příslušného zákona včetně úklidu staveniště.</t>
  </si>
  <si>
    <t xml:space="preserve">Výchozí revize el.zařízení</t>
  </si>
  <si>
    <t xml:space="preserve">Zaškolení personálu obsluhy a údržby</t>
  </si>
  <si>
    <t xml:space="preserve">Projektová dokumentace skutečného provedení stavby</t>
  </si>
  <si>
    <t xml:space="preserve">Vypracování dokumentace řídících algoritmů a návodů pro obsluhu a údržbu zařízení MaR</t>
  </si>
  <si>
    <t xml:space="preserve">Vedlejší rozpočtové náklady 5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[$-409]d\-mmm"/>
    <numFmt numFmtId="169" formatCode="#,##0"/>
    <numFmt numFmtId="170" formatCode="0.00"/>
    <numFmt numFmtId="171" formatCode="0"/>
    <numFmt numFmtId="172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</font>
    <font>
      <b val="true"/>
      <sz val="11"/>
      <name val="Arial"/>
      <family val="2"/>
      <charset val="238"/>
    </font>
    <font>
      <u val="single"/>
      <sz val="12"/>
      <name val="Arial Black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0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4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4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ZN" xfId="20"/>
    <cellStyle name="normální 2" xfId="21"/>
    <cellStyle name="normální 8" xfId="22"/>
    <cellStyle name="čárk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Zak&#225;zky/2014/214-00_Corso%20IIb_Karl&#237;n/02_aktu&#225;ln&#237;%20pracovn&#237;%20DPS/D1%204f_01_1_MBus_Datove%20bod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Excel/V&#253;kaz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2. Vodoměry + PLYN M-BUS"/>
      <sheetName val="13. Měřiče tepla a chladu"/>
      <sheetName val="14. Elektroměry M-BUS"/>
      <sheetName val="15. Sumarizace DB"/>
      <sheetName val="Datové body-nepoužito"/>
      <sheetName val="kabely"/>
      <sheetName val="trámy radiá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tandard"/>
      <sheetName val="Standardy"/>
    </sheetNames>
    <sheetDataSet>
      <sheetData sheetId="0">
        <row r="1">
          <cell r="A1" t="str">
            <v>kod</v>
          </cell>
        </row>
        <row r="3">
          <cell r="A3" t="str">
            <v>F001</v>
          </cell>
        </row>
        <row r="4">
          <cell r="A4" t="str">
            <v>F002</v>
          </cell>
        </row>
        <row r="5">
          <cell r="A5" t="str">
            <v>F003</v>
          </cell>
        </row>
        <row r="10">
          <cell r="A10" t="str">
            <v>F011</v>
          </cell>
        </row>
        <row r="14">
          <cell r="A14" t="str">
            <v>F100</v>
          </cell>
        </row>
        <row r="15">
          <cell r="A15" t="str">
            <v>F101</v>
          </cell>
        </row>
        <row r="16">
          <cell r="A16" t="str">
            <v>F102</v>
          </cell>
        </row>
        <row r="17">
          <cell r="A17" t="str">
            <v>F103</v>
          </cell>
        </row>
        <row r="20">
          <cell r="A20" t="str">
            <v>F201</v>
          </cell>
        </row>
        <row r="21">
          <cell r="A21" t="str">
            <v>F202</v>
          </cell>
        </row>
        <row r="22">
          <cell r="A22" t="str">
            <v>F203</v>
          </cell>
        </row>
        <row r="23">
          <cell r="A23" t="str">
            <v>F204</v>
          </cell>
        </row>
        <row r="25">
          <cell r="A25" t="str">
            <v>F301</v>
          </cell>
        </row>
        <row r="27">
          <cell r="A27" t="str">
            <v>FR</v>
          </cell>
        </row>
        <row r="29">
          <cell r="A29" t="str">
            <v>FR01</v>
          </cell>
        </row>
        <row r="30">
          <cell r="A30" t="str">
            <v>FR02</v>
          </cell>
        </row>
        <row r="31">
          <cell r="A31" t="str">
            <v>FR03</v>
          </cell>
        </row>
        <row r="32">
          <cell r="A32" t="str">
            <v>FR04</v>
          </cell>
        </row>
        <row r="33">
          <cell r="A33" t="str">
            <v>FR05</v>
          </cell>
        </row>
        <row r="34">
          <cell r="A34" t="str">
            <v>FR06</v>
          </cell>
        </row>
        <row r="35">
          <cell r="A35" t="str">
            <v>FR07</v>
          </cell>
        </row>
        <row r="36">
          <cell r="A36" t="str">
            <v>FR08</v>
          </cell>
        </row>
        <row r="37">
          <cell r="A37" t="str">
            <v>FR09</v>
          </cell>
        </row>
        <row r="38">
          <cell r="A38" t="str">
            <v>FR10</v>
          </cell>
        </row>
        <row r="44">
          <cell r="A44" t="str">
            <v>FR11</v>
          </cell>
        </row>
        <row r="45">
          <cell r="A45" t="str">
            <v>FR12</v>
          </cell>
        </row>
        <row r="46">
          <cell r="A46" t="str">
            <v>FR13</v>
          </cell>
        </row>
        <row r="47">
          <cell r="A47" t="str">
            <v>FR14</v>
          </cell>
        </row>
        <row r="48">
          <cell r="A48" t="str">
            <v>FR15</v>
          </cell>
        </row>
        <row r="49">
          <cell r="A49" t="str">
            <v>FR16</v>
          </cell>
        </row>
        <row r="50">
          <cell r="A50" t="str">
            <v>FR17</v>
          </cell>
        </row>
        <row r="51">
          <cell r="A51" t="str">
            <v>FR18</v>
          </cell>
        </row>
        <row r="52">
          <cell r="A52" t="str">
            <v>FR19</v>
          </cell>
        </row>
        <row r="53">
          <cell r="A53" t="str">
            <v>FR19</v>
          </cell>
        </row>
        <row r="55">
          <cell r="A55" t="str">
            <v>H11</v>
          </cell>
        </row>
        <row r="56">
          <cell r="A56" t="str">
            <v>H12</v>
          </cell>
        </row>
        <row r="57">
          <cell r="A57" t="str">
            <v>H13</v>
          </cell>
        </row>
        <row r="58">
          <cell r="A58" t="str">
            <v>H131</v>
          </cell>
        </row>
        <row r="59">
          <cell r="A59" t="str">
            <v>H132</v>
          </cell>
        </row>
        <row r="60">
          <cell r="A60" t="str">
            <v>H14</v>
          </cell>
        </row>
        <row r="61">
          <cell r="A61" t="str">
            <v>H141</v>
          </cell>
        </row>
        <row r="62">
          <cell r="A62" t="str">
            <v>H15</v>
          </cell>
        </row>
        <row r="63">
          <cell r="A63" t="str">
            <v>H16</v>
          </cell>
        </row>
        <row r="64">
          <cell r="A64" t="str">
            <v>H17</v>
          </cell>
        </row>
        <row r="65">
          <cell r="A65" t="str">
            <v>H18</v>
          </cell>
        </row>
        <row r="66">
          <cell r="A66" t="str">
            <v>H19</v>
          </cell>
        </row>
        <row r="67">
          <cell r="A67" t="str">
            <v>H201</v>
          </cell>
        </row>
        <row r="68">
          <cell r="A68" t="str">
            <v>H202</v>
          </cell>
        </row>
        <row r="71">
          <cell r="A71" t="str">
            <v>H301</v>
          </cell>
        </row>
        <row r="74">
          <cell r="A74" t="str">
            <v>L11</v>
          </cell>
        </row>
        <row r="75">
          <cell r="A75" t="str">
            <v>L12</v>
          </cell>
        </row>
        <row r="76">
          <cell r="A76" t="str">
            <v>L13</v>
          </cell>
        </row>
        <row r="77">
          <cell r="A77" t="str">
            <v>L131</v>
          </cell>
        </row>
        <row r="78">
          <cell r="A78" t="str">
            <v>L14</v>
          </cell>
        </row>
        <row r="81">
          <cell r="A81" t="str">
            <v>M11</v>
          </cell>
        </row>
        <row r="82">
          <cell r="A82" t="str">
            <v>M111</v>
          </cell>
        </row>
        <row r="83">
          <cell r="A83" t="str">
            <v>M12</v>
          </cell>
        </row>
        <row r="84">
          <cell r="A84" t="str">
            <v>M13</v>
          </cell>
        </row>
        <row r="85">
          <cell r="A85" t="str">
            <v>M14</v>
          </cell>
        </row>
        <row r="86">
          <cell r="A86" t="str">
            <v>M15</v>
          </cell>
        </row>
        <row r="87">
          <cell r="A87" t="str">
            <v>M16</v>
          </cell>
        </row>
        <row r="88">
          <cell r="A88" t="str">
            <v>M17</v>
          </cell>
        </row>
        <row r="89">
          <cell r="A89" t="str">
            <v>M18</v>
          </cell>
        </row>
        <row r="93">
          <cell r="A93" t="str">
            <v>MPK001</v>
          </cell>
        </row>
        <row r="94">
          <cell r="A94" t="str">
            <v>MPK002</v>
          </cell>
        </row>
        <row r="97">
          <cell r="A97" t="str">
            <v>N11</v>
          </cell>
        </row>
        <row r="99">
          <cell r="A99" t="str">
            <v>O</v>
          </cell>
        </row>
        <row r="100">
          <cell r="A100" t="str">
            <v>O1</v>
          </cell>
        </row>
        <row r="101">
          <cell r="A101" t="str">
            <v>O101</v>
          </cell>
        </row>
        <row r="102">
          <cell r="A102" t="str">
            <v>O11</v>
          </cell>
        </row>
        <row r="103">
          <cell r="A103" t="str">
            <v>O12</v>
          </cell>
        </row>
        <row r="104">
          <cell r="A104" t="str">
            <v>O13</v>
          </cell>
        </row>
        <row r="105">
          <cell r="A105" t="str">
            <v>O14</v>
          </cell>
        </row>
        <row r="106">
          <cell r="A106" t="str">
            <v>O15</v>
          </cell>
        </row>
        <row r="107">
          <cell r="A107" t="str">
            <v>O16</v>
          </cell>
        </row>
        <row r="108">
          <cell r="A108" t="str">
            <v>O17</v>
          </cell>
        </row>
        <row r="110">
          <cell r="A110" t="str">
            <v>OS</v>
          </cell>
        </row>
        <row r="111">
          <cell r="A111" t="str">
            <v>OS001</v>
          </cell>
        </row>
        <row r="112">
          <cell r="A112" t="str">
            <v>OS011</v>
          </cell>
        </row>
        <row r="113">
          <cell r="A113" t="str">
            <v>OS021</v>
          </cell>
        </row>
        <row r="114">
          <cell r="A114" t="str">
            <v>OS031</v>
          </cell>
        </row>
        <row r="115">
          <cell r="A115" t="str">
            <v>OS032</v>
          </cell>
        </row>
        <row r="118">
          <cell r="A118" t="str">
            <v>P</v>
          </cell>
        </row>
        <row r="119">
          <cell r="A119" t="str">
            <v>P00</v>
          </cell>
        </row>
        <row r="120">
          <cell r="A120" t="str">
            <v>P01</v>
          </cell>
        </row>
        <row r="121">
          <cell r="A121" t="str">
            <v>P010</v>
          </cell>
        </row>
        <row r="128">
          <cell r="A128" t="str">
            <v>P011</v>
          </cell>
        </row>
        <row r="130">
          <cell r="A130" t="str">
            <v>P031</v>
          </cell>
        </row>
        <row r="131">
          <cell r="A131" t="str">
            <v>P032</v>
          </cell>
        </row>
        <row r="133">
          <cell r="A133" t="str">
            <v>P0331</v>
          </cell>
        </row>
        <row r="134">
          <cell r="A134" t="str">
            <v>P0332</v>
          </cell>
        </row>
        <row r="135">
          <cell r="A135" t="str">
            <v>P0333</v>
          </cell>
        </row>
        <row r="138">
          <cell r="A138" t="str">
            <v>P0340</v>
          </cell>
        </row>
        <row r="139">
          <cell r="A139" t="str">
            <v>P0341</v>
          </cell>
        </row>
        <row r="140">
          <cell r="A140" t="str">
            <v>P0342</v>
          </cell>
        </row>
        <row r="141">
          <cell r="A141" t="str">
            <v>P0343</v>
          </cell>
        </row>
        <row r="142">
          <cell r="A142" t="str">
            <v>P0344</v>
          </cell>
        </row>
        <row r="143">
          <cell r="A143" t="str">
            <v>P0345</v>
          </cell>
        </row>
        <row r="145">
          <cell r="A145" t="str">
            <v>P0351</v>
          </cell>
        </row>
        <row r="147">
          <cell r="A147" t="str">
            <v>P039</v>
          </cell>
        </row>
        <row r="149">
          <cell r="A149" t="str">
            <v>P041</v>
          </cell>
        </row>
        <row r="150">
          <cell r="A150" t="str">
            <v>P042</v>
          </cell>
        </row>
        <row r="151">
          <cell r="A151" t="str">
            <v>P043</v>
          </cell>
        </row>
        <row r="153">
          <cell r="A153" t="str">
            <v>P051</v>
          </cell>
        </row>
        <row r="154">
          <cell r="A154" t="str">
            <v>P052</v>
          </cell>
        </row>
        <row r="155">
          <cell r="A155" t="str">
            <v>P053</v>
          </cell>
        </row>
        <row r="158">
          <cell r="A158" t="str">
            <v>P1</v>
          </cell>
        </row>
        <row r="159">
          <cell r="A159" t="str">
            <v>P11</v>
          </cell>
        </row>
        <row r="160">
          <cell r="A160" t="str">
            <v>P111</v>
          </cell>
        </row>
        <row r="161">
          <cell r="A161" t="str">
            <v>P112</v>
          </cell>
        </row>
        <row r="163">
          <cell r="A163" t="str">
            <v>P21</v>
          </cell>
        </row>
        <row r="164">
          <cell r="A164" t="str">
            <v>P22</v>
          </cell>
        </row>
        <row r="166">
          <cell r="A166" t="str">
            <v>P220</v>
          </cell>
        </row>
        <row r="167">
          <cell r="A167" t="str">
            <v>P23</v>
          </cell>
        </row>
        <row r="168">
          <cell r="A168" t="str">
            <v>P231</v>
          </cell>
        </row>
        <row r="169">
          <cell r="A169" t="str">
            <v>P232</v>
          </cell>
        </row>
        <row r="170">
          <cell r="A170" t="str">
            <v>P233</v>
          </cell>
        </row>
        <row r="171">
          <cell r="A171" t="str">
            <v>P24</v>
          </cell>
        </row>
        <row r="172">
          <cell r="A172" t="str">
            <v>P25</v>
          </cell>
        </row>
        <row r="174">
          <cell r="A174" t="str">
            <v>P291</v>
          </cell>
        </row>
        <row r="175">
          <cell r="A175" t="str">
            <v>P292</v>
          </cell>
        </row>
        <row r="176">
          <cell r="A176" t="str">
            <v>P293</v>
          </cell>
        </row>
        <row r="177">
          <cell r="A177" t="str">
            <v>P294</v>
          </cell>
        </row>
        <row r="178">
          <cell r="A178" t="str">
            <v>P295</v>
          </cell>
        </row>
        <row r="179">
          <cell r="A179" t="str">
            <v>P296</v>
          </cell>
        </row>
        <row r="180">
          <cell r="A180" t="str">
            <v>P297</v>
          </cell>
        </row>
        <row r="181">
          <cell r="A181" t="str">
            <v>P298</v>
          </cell>
        </row>
        <row r="182">
          <cell r="A182" t="str">
            <v>P299</v>
          </cell>
        </row>
        <row r="183">
          <cell r="A183" t="str">
            <v>P300</v>
          </cell>
        </row>
        <row r="185">
          <cell r="A185" t="str">
            <v>P31</v>
          </cell>
        </row>
        <row r="186">
          <cell r="A186" t="str">
            <v>P311</v>
          </cell>
        </row>
        <row r="187">
          <cell r="A187" t="str">
            <v>P312</v>
          </cell>
        </row>
        <row r="188">
          <cell r="A188" t="str">
            <v>P313</v>
          </cell>
        </row>
        <row r="189">
          <cell r="A189" t="str">
            <v>P3131</v>
          </cell>
        </row>
        <row r="190">
          <cell r="A190" t="str">
            <v>P314</v>
          </cell>
        </row>
        <row r="191">
          <cell r="A191" t="str">
            <v>P315</v>
          </cell>
        </row>
        <row r="192">
          <cell r="A192" t="str">
            <v>P3151</v>
          </cell>
        </row>
        <row r="193">
          <cell r="A193" t="str">
            <v>P31510</v>
          </cell>
        </row>
        <row r="194">
          <cell r="A194" t="str">
            <v>P3152</v>
          </cell>
        </row>
        <row r="195">
          <cell r="A195" t="str">
            <v>P316</v>
          </cell>
        </row>
        <row r="196">
          <cell r="A196" t="str">
            <v>P317</v>
          </cell>
        </row>
        <row r="200">
          <cell r="A200" t="str">
            <v>P401</v>
          </cell>
        </row>
        <row r="201">
          <cell r="A201" t="str">
            <v>P402</v>
          </cell>
        </row>
        <row r="202">
          <cell r="A202" t="str">
            <v>P403</v>
          </cell>
        </row>
        <row r="203">
          <cell r="A203" t="str">
            <v>P404</v>
          </cell>
        </row>
        <row r="210">
          <cell r="A210" t="str">
            <v>P411</v>
          </cell>
        </row>
        <row r="211">
          <cell r="A211" t="str">
            <v>P412</v>
          </cell>
        </row>
        <row r="212">
          <cell r="A212" t="str">
            <v>P413</v>
          </cell>
        </row>
        <row r="213">
          <cell r="A213" t="str">
            <v>P414</v>
          </cell>
        </row>
        <row r="214">
          <cell r="A214" t="str">
            <v>P415</v>
          </cell>
        </row>
        <row r="215">
          <cell r="A215" t="str">
            <v>P416</v>
          </cell>
        </row>
        <row r="216">
          <cell r="A216" t="str">
            <v>P417</v>
          </cell>
        </row>
        <row r="217">
          <cell r="A217" t="str">
            <v>P418</v>
          </cell>
        </row>
        <row r="218">
          <cell r="A218" t="str">
            <v>P419</v>
          </cell>
        </row>
        <row r="222">
          <cell r="A222" t="str">
            <v>P4200</v>
          </cell>
        </row>
        <row r="223">
          <cell r="A223" t="str">
            <v>P4201</v>
          </cell>
        </row>
        <row r="224">
          <cell r="A224" t="str">
            <v>P421</v>
          </cell>
        </row>
        <row r="225">
          <cell r="A225" t="str">
            <v>P422</v>
          </cell>
        </row>
        <row r="226">
          <cell r="A226" t="str">
            <v>P423</v>
          </cell>
        </row>
        <row r="227">
          <cell r="A227" t="str">
            <v>P424</v>
          </cell>
        </row>
        <row r="237">
          <cell r="A237" t="str">
            <v>Q100</v>
          </cell>
        </row>
        <row r="238">
          <cell r="A238" t="str">
            <v>Q101</v>
          </cell>
        </row>
        <row r="239">
          <cell r="A239" t="str">
            <v>Q102</v>
          </cell>
        </row>
        <row r="240">
          <cell r="A240" t="str">
            <v>Q103</v>
          </cell>
        </row>
        <row r="241">
          <cell r="A241" t="str">
            <v>Q104</v>
          </cell>
        </row>
        <row r="242">
          <cell r="A242" t="str">
            <v>Q105</v>
          </cell>
        </row>
        <row r="243">
          <cell r="A243" t="str">
            <v>Q106</v>
          </cell>
        </row>
        <row r="244">
          <cell r="A244" t="str">
            <v>Q107</v>
          </cell>
        </row>
        <row r="245">
          <cell r="A245" t="str">
            <v>Q108</v>
          </cell>
        </row>
        <row r="246">
          <cell r="A246" t="str">
            <v>Q109</v>
          </cell>
        </row>
        <row r="247">
          <cell r="A247" t="str">
            <v>Q110</v>
          </cell>
        </row>
        <row r="248">
          <cell r="A248" t="str">
            <v>Q111</v>
          </cell>
        </row>
        <row r="249">
          <cell r="A249" t="str">
            <v>Q112</v>
          </cell>
        </row>
        <row r="250">
          <cell r="A250" t="str">
            <v>Q113</v>
          </cell>
        </row>
        <row r="252">
          <cell r="A252" t="str">
            <v>Q2001</v>
          </cell>
        </row>
        <row r="253">
          <cell r="A253" t="str">
            <v>Q20011</v>
          </cell>
        </row>
        <row r="254">
          <cell r="A254" t="str">
            <v>Q20012</v>
          </cell>
        </row>
        <row r="255">
          <cell r="A255" t="str">
            <v>Q2002</v>
          </cell>
        </row>
        <row r="256">
          <cell r="A256" t="str">
            <v>Q201</v>
          </cell>
        </row>
        <row r="257">
          <cell r="A257" t="str">
            <v>Q202</v>
          </cell>
        </row>
        <row r="258">
          <cell r="A258" t="str">
            <v>Q203</v>
          </cell>
        </row>
        <row r="259">
          <cell r="A259" t="str">
            <v>Q2030</v>
          </cell>
        </row>
        <row r="260">
          <cell r="A260" t="str">
            <v>Q2031</v>
          </cell>
        </row>
        <row r="262">
          <cell r="A262" t="str">
            <v>Q204</v>
          </cell>
        </row>
        <row r="264">
          <cell r="A264" t="str">
            <v>Q301</v>
          </cell>
        </row>
        <row r="265">
          <cell r="A265" t="str">
            <v>Q302</v>
          </cell>
        </row>
        <row r="266">
          <cell r="A266" t="str">
            <v>Q3020</v>
          </cell>
        </row>
        <row r="267">
          <cell r="A267" t="str">
            <v>Q303</v>
          </cell>
        </row>
        <row r="268">
          <cell r="A268" t="str">
            <v>Q304</v>
          </cell>
        </row>
        <row r="269">
          <cell r="A269" t="str">
            <v>Q305</v>
          </cell>
        </row>
        <row r="270">
          <cell r="A270" t="str">
            <v>Q306</v>
          </cell>
        </row>
        <row r="272">
          <cell r="A272" t="str">
            <v>Q701</v>
          </cell>
        </row>
        <row r="273">
          <cell r="A273" t="str">
            <v>Q702</v>
          </cell>
        </row>
        <row r="274">
          <cell r="A274" t="str">
            <v>Q703</v>
          </cell>
        </row>
        <row r="276">
          <cell r="A276" t="str">
            <v>Q751</v>
          </cell>
        </row>
        <row r="277">
          <cell r="A277" t="str">
            <v>Q752</v>
          </cell>
        </row>
        <row r="280">
          <cell r="A280" t="str">
            <v>Q8</v>
          </cell>
        </row>
        <row r="281">
          <cell r="A281" t="str">
            <v>Q80</v>
          </cell>
        </row>
        <row r="283">
          <cell r="A283" t="str">
            <v>Q800</v>
          </cell>
        </row>
        <row r="285">
          <cell r="A285" t="str">
            <v>Q8005</v>
          </cell>
        </row>
        <row r="286">
          <cell r="A286" t="str">
            <v>Q8006</v>
          </cell>
        </row>
        <row r="287">
          <cell r="A287" t="str">
            <v>Q801</v>
          </cell>
        </row>
        <row r="288">
          <cell r="A288" t="str">
            <v>Q8011</v>
          </cell>
        </row>
        <row r="289">
          <cell r="A289" t="str">
            <v>Q81</v>
          </cell>
        </row>
        <row r="290">
          <cell r="A290" t="str">
            <v>Q811</v>
          </cell>
        </row>
        <row r="291">
          <cell r="A291" t="str">
            <v>Q82</v>
          </cell>
        </row>
        <row r="292">
          <cell r="A292" t="str">
            <v>Q83</v>
          </cell>
        </row>
        <row r="293">
          <cell r="A293" t="str">
            <v>Q84</v>
          </cell>
        </row>
        <row r="294">
          <cell r="A294" t="str">
            <v>Q841</v>
          </cell>
        </row>
        <row r="296">
          <cell r="A296" t="str">
            <v>Q85</v>
          </cell>
        </row>
        <row r="297">
          <cell r="A297" t="str">
            <v>Q850</v>
          </cell>
        </row>
        <row r="298">
          <cell r="A298" t="str">
            <v>Q851</v>
          </cell>
        </row>
        <row r="299">
          <cell r="A299" t="str">
            <v>Q8511</v>
          </cell>
        </row>
        <row r="300">
          <cell r="A300" t="str">
            <v>Q8512</v>
          </cell>
        </row>
        <row r="302">
          <cell r="A302" t="str">
            <v>Q852</v>
          </cell>
        </row>
        <row r="303">
          <cell r="A303" t="str">
            <v>Q853</v>
          </cell>
        </row>
        <row r="304">
          <cell r="A304" t="str">
            <v>Q8531</v>
          </cell>
        </row>
        <row r="306">
          <cell r="A306" t="str">
            <v>Q8539</v>
          </cell>
        </row>
        <row r="307">
          <cell r="A307" t="str">
            <v>Q854</v>
          </cell>
        </row>
        <row r="308">
          <cell r="A308" t="str">
            <v>Q8541</v>
          </cell>
        </row>
        <row r="309">
          <cell r="A309" t="str">
            <v>Q8542</v>
          </cell>
        </row>
        <row r="310">
          <cell r="A310" t="str">
            <v>Q8543</v>
          </cell>
        </row>
        <row r="311">
          <cell r="A311" t="str">
            <v>Q8544</v>
          </cell>
        </row>
        <row r="312">
          <cell r="A312" t="str">
            <v>Q8545</v>
          </cell>
        </row>
        <row r="313">
          <cell r="A313" t="str">
            <v>Q8546</v>
          </cell>
        </row>
        <row r="316">
          <cell r="A316" t="str">
            <v>Q86</v>
          </cell>
        </row>
        <row r="317">
          <cell r="A317" t="str">
            <v>Q87</v>
          </cell>
        </row>
        <row r="318">
          <cell r="A318" t="str">
            <v>Q88</v>
          </cell>
        </row>
        <row r="319">
          <cell r="A319" t="str">
            <v>Q89</v>
          </cell>
        </row>
        <row r="320">
          <cell r="A320" t="str">
            <v>Q900</v>
          </cell>
        </row>
        <row r="321">
          <cell r="A321" t="str">
            <v>Q901</v>
          </cell>
        </row>
        <row r="325">
          <cell r="A325" t="str">
            <v>Q91</v>
          </cell>
        </row>
        <row r="327">
          <cell r="A327" t="str">
            <v>R001</v>
          </cell>
        </row>
        <row r="328">
          <cell r="A328" t="str">
            <v>R002</v>
          </cell>
        </row>
        <row r="329">
          <cell r="A329" t="str">
            <v>R003</v>
          </cell>
        </row>
        <row r="330">
          <cell r="A330" t="str">
            <v>R0031</v>
          </cell>
        </row>
        <row r="331">
          <cell r="A331" t="str">
            <v>R004</v>
          </cell>
        </row>
        <row r="335">
          <cell r="A335" t="str">
            <v>RA001</v>
          </cell>
        </row>
        <row r="336">
          <cell r="A336" t="str">
            <v>RA002</v>
          </cell>
        </row>
        <row r="337">
          <cell r="A337" t="str">
            <v>RA003</v>
          </cell>
        </row>
        <row r="338">
          <cell r="A338" t="str">
            <v>RA004</v>
          </cell>
        </row>
        <row r="339">
          <cell r="A339" t="str">
            <v>RA005</v>
          </cell>
        </row>
        <row r="340">
          <cell r="A340" t="str">
            <v>RA006</v>
          </cell>
        </row>
        <row r="341">
          <cell r="A341" t="str">
            <v>RA007</v>
          </cell>
        </row>
        <row r="342">
          <cell r="A342" t="str">
            <v>RA008</v>
          </cell>
        </row>
        <row r="343">
          <cell r="A343" t="str">
            <v>RA009</v>
          </cell>
        </row>
        <row r="344">
          <cell r="A344" t="str">
            <v>RA010</v>
          </cell>
        </row>
        <row r="345">
          <cell r="A345" t="str">
            <v>RA011</v>
          </cell>
        </row>
        <row r="346">
          <cell r="A346" t="str">
            <v>RA012</v>
          </cell>
        </row>
        <row r="347">
          <cell r="A347" t="str">
            <v>RA013</v>
          </cell>
        </row>
        <row r="348">
          <cell r="A348" t="str">
            <v>RA014</v>
          </cell>
        </row>
        <row r="349">
          <cell r="A349" t="str">
            <v>RA015</v>
          </cell>
        </row>
        <row r="350">
          <cell r="A350" t="str">
            <v>RA016</v>
          </cell>
        </row>
        <row r="351">
          <cell r="A351" t="str">
            <v>RA017</v>
          </cell>
        </row>
        <row r="352">
          <cell r="A352" t="str">
            <v>RA018</v>
          </cell>
        </row>
        <row r="353">
          <cell r="A353" t="str">
            <v>RA019</v>
          </cell>
        </row>
        <row r="354">
          <cell r="A354" t="str">
            <v>RA020</v>
          </cell>
        </row>
        <row r="355">
          <cell r="A355" t="str">
            <v>RA021</v>
          </cell>
        </row>
        <row r="356">
          <cell r="A356" t="str">
            <v>RA022</v>
          </cell>
        </row>
        <row r="357">
          <cell r="A357" t="str">
            <v>RA023</v>
          </cell>
        </row>
        <row r="358">
          <cell r="A358" t="str">
            <v>RA024</v>
          </cell>
        </row>
        <row r="359">
          <cell r="A359" t="str">
            <v>RA025</v>
          </cell>
        </row>
        <row r="360">
          <cell r="A360" t="str">
            <v>RA026</v>
          </cell>
        </row>
        <row r="361">
          <cell r="A361" t="str">
            <v>RA027</v>
          </cell>
        </row>
        <row r="362">
          <cell r="A362" t="str">
            <v>RA028</v>
          </cell>
        </row>
        <row r="363">
          <cell r="A363" t="str">
            <v>RA029</v>
          </cell>
        </row>
        <row r="364">
          <cell r="A364" t="str">
            <v>RA030</v>
          </cell>
        </row>
        <row r="365">
          <cell r="A365" t="str">
            <v>RA031</v>
          </cell>
        </row>
        <row r="366">
          <cell r="A366" t="str">
            <v>RA032</v>
          </cell>
        </row>
        <row r="367">
          <cell r="A367" t="str">
            <v>RA033</v>
          </cell>
        </row>
        <row r="368">
          <cell r="A368" t="str">
            <v>RA034</v>
          </cell>
        </row>
        <row r="369">
          <cell r="A369" t="str">
            <v>RA035</v>
          </cell>
        </row>
        <row r="370">
          <cell r="A370" t="str">
            <v>RA036</v>
          </cell>
        </row>
        <row r="371">
          <cell r="A371" t="str">
            <v>RA037</v>
          </cell>
        </row>
        <row r="372">
          <cell r="A372" t="str">
            <v>RA038</v>
          </cell>
        </row>
        <row r="373">
          <cell r="A373" t="str">
            <v>RA039</v>
          </cell>
        </row>
        <row r="374">
          <cell r="A374" t="str">
            <v>RA040</v>
          </cell>
        </row>
        <row r="375">
          <cell r="A375" t="str">
            <v>RA041</v>
          </cell>
        </row>
        <row r="376">
          <cell r="A376" t="str">
            <v>RA042</v>
          </cell>
        </row>
        <row r="377">
          <cell r="A377" t="str">
            <v>RA043</v>
          </cell>
        </row>
        <row r="378">
          <cell r="A378" t="str">
            <v>RA044</v>
          </cell>
        </row>
        <row r="379">
          <cell r="A379" t="str">
            <v>RA045</v>
          </cell>
        </row>
        <row r="380">
          <cell r="A380" t="str">
            <v>RA046</v>
          </cell>
        </row>
        <row r="381">
          <cell r="A381" t="str">
            <v>RA047</v>
          </cell>
        </row>
        <row r="382">
          <cell r="A382" t="str">
            <v>RA048</v>
          </cell>
        </row>
        <row r="383">
          <cell r="A383" t="str">
            <v>RA049</v>
          </cell>
        </row>
        <row r="384">
          <cell r="A384" t="str">
            <v>RA0491</v>
          </cell>
        </row>
        <row r="386">
          <cell r="A386" t="str">
            <v>RA050</v>
          </cell>
        </row>
        <row r="387">
          <cell r="A387" t="str">
            <v>RA051</v>
          </cell>
        </row>
        <row r="388">
          <cell r="A388" t="str">
            <v>RA052</v>
          </cell>
        </row>
        <row r="389">
          <cell r="A389" t="str">
            <v>RA053</v>
          </cell>
        </row>
        <row r="390">
          <cell r="A390" t="str">
            <v>RA054</v>
          </cell>
        </row>
        <row r="391">
          <cell r="A391" t="str">
            <v>RA055</v>
          </cell>
        </row>
        <row r="392">
          <cell r="A392" t="str">
            <v>RA056</v>
          </cell>
        </row>
        <row r="393">
          <cell r="A393" t="str">
            <v>RA057</v>
          </cell>
        </row>
        <row r="394">
          <cell r="A394" t="str">
            <v>RA058</v>
          </cell>
        </row>
        <row r="395">
          <cell r="A395" t="str">
            <v>RA059</v>
          </cell>
        </row>
        <row r="396">
          <cell r="A396" t="str">
            <v>RA060</v>
          </cell>
        </row>
        <row r="397">
          <cell r="A397" t="str">
            <v>RA061</v>
          </cell>
        </row>
        <row r="398">
          <cell r="A398" t="str">
            <v>RA062</v>
          </cell>
        </row>
        <row r="399">
          <cell r="A399" t="str">
            <v>RA063</v>
          </cell>
        </row>
        <row r="400">
          <cell r="A400" t="str">
            <v>RA064</v>
          </cell>
        </row>
        <row r="401">
          <cell r="A401" t="str">
            <v>RA065</v>
          </cell>
        </row>
        <row r="402">
          <cell r="A402" t="str">
            <v>RA066</v>
          </cell>
        </row>
        <row r="403">
          <cell r="A403" t="str">
            <v>RA067</v>
          </cell>
        </row>
        <row r="404">
          <cell r="A404" t="str">
            <v>RA068</v>
          </cell>
        </row>
        <row r="405">
          <cell r="A405" t="str">
            <v>RA069</v>
          </cell>
        </row>
        <row r="406">
          <cell r="A406" t="str">
            <v>RA070</v>
          </cell>
        </row>
        <row r="407">
          <cell r="A407" t="str">
            <v>RA071</v>
          </cell>
        </row>
        <row r="408">
          <cell r="A408" t="str">
            <v>RA072</v>
          </cell>
        </row>
        <row r="409">
          <cell r="A409" t="str">
            <v>RA073</v>
          </cell>
        </row>
        <row r="410">
          <cell r="A410" t="str">
            <v>RA074</v>
          </cell>
        </row>
        <row r="411">
          <cell r="A411" t="str">
            <v>RA075</v>
          </cell>
        </row>
        <row r="412">
          <cell r="A412" t="str">
            <v>RA076</v>
          </cell>
        </row>
        <row r="414">
          <cell r="A414" t="str">
            <v>RA077</v>
          </cell>
        </row>
        <row r="415">
          <cell r="A415" t="str">
            <v>RA078</v>
          </cell>
        </row>
        <row r="417">
          <cell r="A417" t="str">
            <v>RA079</v>
          </cell>
        </row>
        <row r="418">
          <cell r="A418" t="str">
            <v>RA080</v>
          </cell>
        </row>
        <row r="419">
          <cell r="A419" t="str">
            <v>RA0801</v>
          </cell>
        </row>
        <row r="420">
          <cell r="A420" t="str">
            <v>RA0802</v>
          </cell>
        </row>
        <row r="421">
          <cell r="A421" t="str">
            <v>RA0803</v>
          </cell>
        </row>
        <row r="422">
          <cell r="A422" t="str">
            <v>RA0804</v>
          </cell>
        </row>
        <row r="423">
          <cell r="A423" t="str">
            <v>RA0805</v>
          </cell>
        </row>
        <row r="426">
          <cell r="A426" t="str">
            <v>RA081</v>
          </cell>
        </row>
        <row r="427">
          <cell r="A427" t="str">
            <v>RA082</v>
          </cell>
        </row>
        <row r="428">
          <cell r="A428" t="str">
            <v>RA083</v>
          </cell>
        </row>
        <row r="429">
          <cell r="A429" t="str">
            <v>RA084</v>
          </cell>
        </row>
        <row r="430">
          <cell r="A430" t="str">
            <v>RA085</v>
          </cell>
        </row>
        <row r="431">
          <cell r="A431" t="str">
            <v>RA086</v>
          </cell>
        </row>
        <row r="432">
          <cell r="A432" t="str">
            <v>RA087</v>
          </cell>
        </row>
        <row r="433">
          <cell r="A433" t="str">
            <v>RA088</v>
          </cell>
        </row>
        <row r="434">
          <cell r="A434" t="str">
            <v>RA089</v>
          </cell>
        </row>
        <row r="435">
          <cell r="A435" t="str">
            <v>RA090</v>
          </cell>
        </row>
        <row r="436">
          <cell r="A436" t="str">
            <v>RA091</v>
          </cell>
        </row>
        <row r="437">
          <cell r="A437" t="str">
            <v>RA092</v>
          </cell>
        </row>
        <row r="438">
          <cell r="A438" t="str">
            <v>RA093</v>
          </cell>
        </row>
        <row r="439">
          <cell r="A439" t="str">
            <v>RA094</v>
          </cell>
        </row>
        <row r="440">
          <cell r="A440" t="str">
            <v>RA095</v>
          </cell>
        </row>
        <row r="441">
          <cell r="A441" t="str">
            <v>RA096</v>
          </cell>
        </row>
        <row r="442">
          <cell r="A442" t="str">
            <v>RA097</v>
          </cell>
        </row>
        <row r="443">
          <cell r="A443" t="str">
            <v>RA098</v>
          </cell>
        </row>
        <row r="444">
          <cell r="A444" t="str">
            <v>RA099</v>
          </cell>
        </row>
        <row r="445">
          <cell r="A445" t="str">
            <v>RA100</v>
          </cell>
        </row>
        <row r="446">
          <cell r="A446" t="str">
            <v>RA101</v>
          </cell>
        </row>
        <row r="447">
          <cell r="A447" t="str">
            <v>RA102</v>
          </cell>
        </row>
        <row r="448">
          <cell r="A448" t="str">
            <v>RA103</v>
          </cell>
        </row>
        <row r="449">
          <cell r="A449" t="str">
            <v>RA104</v>
          </cell>
        </row>
        <row r="450">
          <cell r="A450" t="str">
            <v>RA105</v>
          </cell>
        </row>
        <row r="451">
          <cell r="A451" t="str">
            <v>RA106</v>
          </cell>
        </row>
        <row r="452">
          <cell r="A452" t="str">
            <v>RA107</v>
          </cell>
        </row>
        <row r="453">
          <cell r="A453" t="str">
            <v>RA108</v>
          </cell>
        </row>
        <row r="454">
          <cell r="A454" t="str">
            <v>RA109</v>
          </cell>
        </row>
        <row r="455">
          <cell r="A455" t="str">
            <v>RA110</v>
          </cell>
        </row>
        <row r="456">
          <cell r="A456" t="str">
            <v>RA111</v>
          </cell>
        </row>
        <row r="457">
          <cell r="A457" t="str">
            <v>RA112</v>
          </cell>
        </row>
        <row r="458">
          <cell r="A458" t="str">
            <v>RA11301</v>
          </cell>
        </row>
        <row r="462">
          <cell r="A462" t="str">
            <v>RA11302</v>
          </cell>
        </row>
        <row r="463">
          <cell r="A463" t="str">
            <v>RA11303</v>
          </cell>
        </row>
        <row r="464">
          <cell r="A464" t="str">
            <v>RA11304</v>
          </cell>
        </row>
        <row r="465">
          <cell r="A465" t="str">
            <v>RA11305</v>
          </cell>
        </row>
        <row r="468">
          <cell r="A468" t="str">
            <v>RA114</v>
          </cell>
        </row>
        <row r="469">
          <cell r="A469" t="str">
            <v>RA115</v>
          </cell>
        </row>
        <row r="470">
          <cell r="A470" t="str">
            <v>RA116</v>
          </cell>
        </row>
        <row r="471">
          <cell r="A471" t="str">
            <v>RA117</v>
          </cell>
        </row>
        <row r="472">
          <cell r="A472" t="str">
            <v>RA118</v>
          </cell>
        </row>
        <row r="473">
          <cell r="A473" t="str">
            <v>RA119</v>
          </cell>
        </row>
        <row r="474">
          <cell r="A474" t="str">
            <v>RA1201</v>
          </cell>
        </row>
        <row r="475">
          <cell r="A475" t="str">
            <v>RA1202</v>
          </cell>
        </row>
        <row r="476">
          <cell r="A476" t="str">
            <v>RA1203</v>
          </cell>
        </row>
        <row r="477">
          <cell r="A477" t="str">
            <v>RA1211</v>
          </cell>
        </row>
        <row r="478">
          <cell r="A478" t="str">
            <v>RA1212</v>
          </cell>
        </row>
        <row r="479">
          <cell r="A479" t="str">
            <v>RA1213</v>
          </cell>
        </row>
        <row r="490">
          <cell r="A490" t="str">
            <v>RA126</v>
          </cell>
        </row>
        <row r="491">
          <cell r="A491" t="str">
            <v>RA127</v>
          </cell>
        </row>
        <row r="492">
          <cell r="A492" t="str">
            <v>RA128</v>
          </cell>
        </row>
        <row r="493">
          <cell r="A493" t="str">
            <v> </v>
          </cell>
        </row>
        <row r="494">
          <cell r="A494" t="str">
            <v>RA130</v>
          </cell>
        </row>
        <row r="495">
          <cell r="A495" t="str">
            <v>RA131</v>
          </cell>
        </row>
        <row r="496">
          <cell r="A496" t="str">
            <v>RA132</v>
          </cell>
        </row>
        <row r="497">
          <cell r="A497" t="str">
            <v>RA133</v>
          </cell>
        </row>
        <row r="498">
          <cell r="A498" t="str">
            <v>RA134</v>
          </cell>
        </row>
        <row r="499">
          <cell r="A499" t="str">
            <v>RA135</v>
          </cell>
        </row>
        <row r="500">
          <cell r="A500" t="str">
            <v>RA136</v>
          </cell>
        </row>
        <row r="501">
          <cell r="A501" t="str">
            <v>RA137</v>
          </cell>
        </row>
        <row r="502">
          <cell r="A502" t="str">
            <v>RA138</v>
          </cell>
        </row>
        <row r="503">
          <cell r="A503" t="str">
            <v>RA139</v>
          </cell>
        </row>
        <row r="504">
          <cell r="A504" t="str">
            <v>RA140</v>
          </cell>
        </row>
        <row r="505">
          <cell r="A505" t="str">
            <v>RA141</v>
          </cell>
        </row>
        <row r="506">
          <cell r="A506" t="str">
            <v>RA1411</v>
          </cell>
        </row>
        <row r="507">
          <cell r="A507" t="str">
            <v>RA142</v>
          </cell>
        </row>
        <row r="508">
          <cell r="A508" t="str">
            <v>RA143</v>
          </cell>
        </row>
        <row r="509">
          <cell r="A509" t="str">
            <v>RA144</v>
          </cell>
        </row>
        <row r="510">
          <cell r="A510" t="str">
            <v>RA145</v>
          </cell>
        </row>
        <row r="511">
          <cell r="A511" t="str">
            <v>RA146</v>
          </cell>
        </row>
        <row r="512">
          <cell r="A512" t="str">
            <v>RA147</v>
          </cell>
        </row>
        <row r="513">
          <cell r="A513" t="str">
            <v>RA148</v>
          </cell>
        </row>
        <row r="514">
          <cell r="A514" t="str">
            <v>RA149</v>
          </cell>
        </row>
        <row r="515">
          <cell r="A515" t="str">
            <v>RA150</v>
          </cell>
        </row>
        <row r="516">
          <cell r="A516" t="str">
            <v>RA151</v>
          </cell>
        </row>
        <row r="517">
          <cell r="A517" t="str">
            <v>RA152</v>
          </cell>
        </row>
        <row r="518">
          <cell r="A518" t="str">
            <v>RA153</v>
          </cell>
        </row>
        <row r="519">
          <cell r="A519" t="str">
            <v>RA154</v>
          </cell>
        </row>
        <row r="520">
          <cell r="A520" t="str">
            <v>RA155</v>
          </cell>
        </row>
        <row r="521">
          <cell r="A521" t="str">
            <v>RA156</v>
          </cell>
        </row>
        <row r="522">
          <cell r="A522" t="str">
            <v>RA157</v>
          </cell>
        </row>
        <row r="523">
          <cell r="A523" t="str">
            <v>RA158</v>
          </cell>
        </row>
        <row r="524">
          <cell r="A524" t="str">
            <v>RA159</v>
          </cell>
        </row>
        <row r="525">
          <cell r="A525" t="str">
            <v>RA160</v>
          </cell>
        </row>
        <row r="526">
          <cell r="A526" t="str">
            <v>RA161</v>
          </cell>
        </row>
        <row r="527">
          <cell r="A527" t="str">
            <v>RA162</v>
          </cell>
        </row>
        <row r="528">
          <cell r="A528" t="str">
            <v>RA163</v>
          </cell>
        </row>
        <row r="529">
          <cell r="A529" t="str">
            <v>RA164</v>
          </cell>
        </row>
        <row r="530">
          <cell r="A530" t="str">
            <v>RA165</v>
          </cell>
        </row>
        <row r="531">
          <cell r="A531" t="str">
            <v>RA166</v>
          </cell>
        </row>
        <row r="532">
          <cell r="A532" t="str">
            <v>RA167</v>
          </cell>
        </row>
        <row r="533">
          <cell r="A533" t="str">
            <v>RA168</v>
          </cell>
        </row>
        <row r="534">
          <cell r="A534" t="str">
            <v>RA169</v>
          </cell>
        </row>
        <row r="535">
          <cell r="A535" t="str">
            <v>RA170</v>
          </cell>
        </row>
        <row r="536">
          <cell r="A536" t="str">
            <v>RA171</v>
          </cell>
        </row>
        <row r="537">
          <cell r="A537" t="str">
            <v>RA172</v>
          </cell>
        </row>
        <row r="538">
          <cell r="A538" t="str">
            <v>RA173</v>
          </cell>
        </row>
        <row r="539">
          <cell r="A539" t="str">
            <v>RA174</v>
          </cell>
        </row>
        <row r="540">
          <cell r="A540" t="str">
            <v>RA175</v>
          </cell>
        </row>
        <row r="541">
          <cell r="A541" t="str">
            <v>RA176</v>
          </cell>
        </row>
        <row r="542">
          <cell r="A542" t="str">
            <v>RA177</v>
          </cell>
        </row>
        <row r="543">
          <cell r="A543" t="str">
            <v>RA178</v>
          </cell>
        </row>
        <row r="544">
          <cell r="A544" t="str">
            <v>RA179</v>
          </cell>
        </row>
        <row r="545">
          <cell r="A545" t="str">
            <v>RA1791</v>
          </cell>
        </row>
        <row r="546">
          <cell r="A546" t="str">
            <v>RA1792</v>
          </cell>
        </row>
        <row r="548">
          <cell r="A548" t="str">
            <v>RA180</v>
          </cell>
        </row>
        <row r="549">
          <cell r="A549" t="str">
            <v>RA1801</v>
          </cell>
        </row>
        <row r="550">
          <cell r="A550" t="str">
            <v>RA18011</v>
          </cell>
        </row>
        <row r="551">
          <cell r="A551" t="str">
            <v>RA1802</v>
          </cell>
        </row>
        <row r="552">
          <cell r="A552" t="str">
            <v>RA181</v>
          </cell>
        </row>
        <row r="553">
          <cell r="A553" t="str">
            <v>RA182</v>
          </cell>
        </row>
        <row r="554">
          <cell r="A554" t="str">
            <v>RA183</v>
          </cell>
        </row>
        <row r="556">
          <cell r="A556" t="str">
            <v>RA184</v>
          </cell>
        </row>
        <row r="557">
          <cell r="A557" t="str">
            <v>RA185</v>
          </cell>
        </row>
        <row r="558">
          <cell r="A558" t="str">
            <v>RA186</v>
          </cell>
        </row>
        <row r="560">
          <cell r="A560" t="str">
            <v>RA187</v>
          </cell>
        </row>
        <row r="563">
          <cell r="A563" t="str">
            <v>RA191</v>
          </cell>
        </row>
        <row r="564">
          <cell r="A564" t="str">
            <v>RA192</v>
          </cell>
        </row>
        <row r="565">
          <cell r="A565" t="str">
            <v>RA193</v>
          </cell>
        </row>
        <row r="566">
          <cell r="A566" t="str">
            <v>RA194</v>
          </cell>
        </row>
        <row r="567">
          <cell r="A567" t="str">
            <v>RA195</v>
          </cell>
        </row>
        <row r="568">
          <cell r="A568" t="str">
            <v>RA196</v>
          </cell>
        </row>
        <row r="569">
          <cell r="A569" t="str">
            <v>RA197</v>
          </cell>
        </row>
        <row r="573">
          <cell r="A573" t="str">
            <v>RA1971</v>
          </cell>
        </row>
        <row r="574">
          <cell r="A574" t="str">
            <v>RA1972</v>
          </cell>
        </row>
        <row r="575">
          <cell r="A575" t="str">
            <v>RA1973</v>
          </cell>
        </row>
        <row r="576">
          <cell r="A576" t="str">
            <v>RA1974</v>
          </cell>
        </row>
        <row r="579">
          <cell r="A579" t="str">
            <v>RA1981</v>
          </cell>
        </row>
        <row r="580">
          <cell r="A580" t="str">
            <v>RA1982</v>
          </cell>
        </row>
        <row r="581">
          <cell r="A581" t="str">
            <v>RA1983</v>
          </cell>
        </row>
        <row r="582">
          <cell r="A582" t="str">
            <v>RA1984</v>
          </cell>
        </row>
        <row r="583">
          <cell r="A583" t="str">
            <v>RA1985</v>
          </cell>
        </row>
        <row r="586">
          <cell r="A586" t="str">
            <v>RJ0000</v>
          </cell>
        </row>
        <row r="587">
          <cell r="A587" t="str">
            <v>RJ00001</v>
          </cell>
        </row>
        <row r="588">
          <cell r="A588" t="str">
            <v>RJ00002</v>
          </cell>
        </row>
        <row r="589">
          <cell r="A589" t="str">
            <v>RJ00003</v>
          </cell>
        </row>
        <row r="590">
          <cell r="A590" t="str">
            <v>RJ00004</v>
          </cell>
        </row>
        <row r="591">
          <cell r="A591" t="str">
            <v>RJ00005</v>
          </cell>
        </row>
        <row r="592">
          <cell r="A592" t="str">
            <v>RJ00006</v>
          </cell>
        </row>
        <row r="593">
          <cell r="A593" t="str">
            <v>RJ00007</v>
          </cell>
        </row>
        <row r="594">
          <cell r="A594" t="str">
            <v>RJ00008</v>
          </cell>
        </row>
        <row r="595">
          <cell r="A595" t="str">
            <v>RJ00009</v>
          </cell>
        </row>
        <row r="596">
          <cell r="A596" t="str">
            <v>RJ0001</v>
          </cell>
        </row>
        <row r="597">
          <cell r="A597" t="str">
            <v>RJ00011</v>
          </cell>
        </row>
        <row r="598">
          <cell r="A598" t="str">
            <v>RJ00012</v>
          </cell>
        </row>
        <row r="599">
          <cell r="A599" t="str">
            <v>RJ0002</v>
          </cell>
        </row>
        <row r="600">
          <cell r="A600" t="str">
            <v>RJ0003</v>
          </cell>
        </row>
        <row r="601">
          <cell r="A601" t="str">
            <v>RJ0011</v>
          </cell>
        </row>
        <row r="602">
          <cell r="A602" t="str">
            <v>RJ0012</v>
          </cell>
        </row>
        <row r="603">
          <cell r="A603" t="str">
            <v>RJ0031</v>
          </cell>
        </row>
        <row r="604">
          <cell r="A604" t="str">
            <v>RJ0032</v>
          </cell>
        </row>
        <row r="605">
          <cell r="A605" t="str">
            <v>RJ0033</v>
          </cell>
        </row>
        <row r="606">
          <cell r="A606" t="str">
            <v>RJ0034</v>
          </cell>
        </row>
        <row r="607">
          <cell r="A607" t="str">
            <v>RJ0035</v>
          </cell>
        </row>
        <row r="608">
          <cell r="A608" t="str">
            <v>RJ0036</v>
          </cell>
        </row>
        <row r="609">
          <cell r="A609" t="str">
            <v>RJ0037</v>
          </cell>
        </row>
        <row r="610">
          <cell r="A610" t="str">
            <v>RJ0051</v>
          </cell>
        </row>
        <row r="611">
          <cell r="A611" t="str">
            <v>RJ0052</v>
          </cell>
        </row>
        <row r="612">
          <cell r="A612" t="str">
            <v>RJ0053</v>
          </cell>
        </row>
        <row r="613">
          <cell r="A613" t="str">
            <v>RJ0054</v>
          </cell>
        </row>
        <row r="614">
          <cell r="A614" t="str">
            <v>RJ0055</v>
          </cell>
        </row>
        <row r="615">
          <cell r="A615" t="str">
            <v>RJ00600</v>
          </cell>
        </row>
        <row r="616">
          <cell r="A616" t="str">
            <v>RJ00601</v>
          </cell>
        </row>
        <row r="617">
          <cell r="A617" t="str">
            <v>RJ00602</v>
          </cell>
        </row>
        <row r="618">
          <cell r="A618" t="str">
            <v>RJ00603</v>
          </cell>
        </row>
        <row r="619">
          <cell r="A619" t="str">
            <v>RJ00604</v>
          </cell>
        </row>
        <row r="620">
          <cell r="A620" t="str">
            <v>RJ00605</v>
          </cell>
        </row>
        <row r="622">
          <cell r="A622" t="str">
            <v>RJ0070</v>
          </cell>
        </row>
        <row r="623">
          <cell r="A623" t="str">
            <v>RJ0071</v>
          </cell>
        </row>
        <row r="624">
          <cell r="A624" t="str">
            <v>RJ0072</v>
          </cell>
        </row>
        <row r="627">
          <cell r="A627" t="str">
            <v>RS1200</v>
          </cell>
        </row>
        <row r="628">
          <cell r="A628" t="str">
            <v>RS1200</v>
          </cell>
        </row>
        <row r="629">
          <cell r="A629" t="str">
            <v>RS1201</v>
          </cell>
        </row>
        <row r="630">
          <cell r="A630" t="str">
            <v>RS1202</v>
          </cell>
        </row>
        <row r="631">
          <cell r="A631" t="str">
            <v>RS1203</v>
          </cell>
        </row>
        <row r="632">
          <cell r="A632" t="str">
            <v>RS1204</v>
          </cell>
        </row>
        <row r="633">
          <cell r="A633" t="str">
            <v>RS1205</v>
          </cell>
        </row>
        <row r="634">
          <cell r="A634" t="str">
            <v>RS1206</v>
          </cell>
        </row>
        <row r="635">
          <cell r="A635" t="str">
            <v>RS1207</v>
          </cell>
        </row>
        <row r="636">
          <cell r="A636" t="str">
            <v>RS1208</v>
          </cell>
        </row>
        <row r="637">
          <cell r="A637" t="str">
            <v>RS1209</v>
          </cell>
        </row>
        <row r="638">
          <cell r="A638" t="str">
            <v>RS1210</v>
          </cell>
        </row>
        <row r="639">
          <cell r="A639" t="str">
            <v>RS1211</v>
          </cell>
        </row>
        <row r="640">
          <cell r="A640" t="str">
            <v>RS1212</v>
          </cell>
        </row>
        <row r="642">
          <cell r="A642" t="str">
            <v>RS12140</v>
          </cell>
        </row>
        <row r="643">
          <cell r="A643" t="str">
            <v>RS12141</v>
          </cell>
        </row>
        <row r="645">
          <cell r="A645" t="str">
            <v>RS1221</v>
          </cell>
        </row>
        <row r="646">
          <cell r="A646" t="str">
            <v>RS1222</v>
          </cell>
        </row>
        <row r="647">
          <cell r="A647" t="str">
            <v>RS1223</v>
          </cell>
        </row>
        <row r="648">
          <cell r="A648" t="str">
            <v>RS1224</v>
          </cell>
        </row>
        <row r="649">
          <cell r="A649" t="str">
            <v>RS1225</v>
          </cell>
        </row>
        <row r="650">
          <cell r="A650" t="str">
            <v>RS1226</v>
          </cell>
        </row>
        <row r="651">
          <cell r="A651" t="str">
            <v>RS1227</v>
          </cell>
        </row>
        <row r="652">
          <cell r="A652" t="str">
            <v>RS1228</v>
          </cell>
        </row>
        <row r="653">
          <cell r="A653" t="str">
            <v>RS1229</v>
          </cell>
        </row>
        <row r="654">
          <cell r="A654" t="str">
            <v>RS1230</v>
          </cell>
        </row>
        <row r="655">
          <cell r="A655" t="str">
            <v>RS1231</v>
          </cell>
        </row>
        <row r="656">
          <cell r="A656" t="str">
            <v>RS1232</v>
          </cell>
        </row>
        <row r="657">
          <cell r="A657" t="str">
            <v>RS1233</v>
          </cell>
        </row>
        <row r="658">
          <cell r="A658" t="str">
            <v>RS1234</v>
          </cell>
        </row>
        <row r="659">
          <cell r="A659" t="str">
            <v>RS1235</v>
          </cell>
        </row>
        <row r="660">
          <cell r="A660" t="str">
            <v>RS1236</v>
          </cell>
        </row>
        <row r="661">
          <cell r="A661" t="str">
            <v>RS1237</v>
          </cell>
        </row>
        <row r="662">
          <cell r="A662" t="str">
            <v>RS1238</v>
          </cell>
        </row>
        <row r="663">
          <cell r="A663" t="str">
            <v>RS1239</v>
          </cell>
        </row>
        <row r="664">
          <cell r="A664" t="str">
            <v>RS1240</v>
          </cell>
        </row>
        <row r="665">
          <cell r="A665" t="str">
            <v>RS1241</v>
          </cell>
        </row>
        <row r="666">
          <cell r="A666" t="str">
            <v>RS1242</v>
          </cell>
        </row>
        <row r="667">
          <cell r="A667" t="str">
            <v>RS1243</v>
          </cell>
        </row>
        <row r="670">
          <cell r="A670" t="str">
            <v>RS1500</v>
          </cell>
        </row>
        <row r="671">
          <cell r="A671" t="str">
            <v>RS15001</v>
          </cell>
        </row>
        <row r="672">
          <cell r="A672" t="str">
            <v>RS15002</v>
          </cell>
        </row>
        <row r="673">
          <cell r="A673" t="str">
            <v>RS15003</v>
          </cell>
        </row>
        <row r="674">
          <cell r="A674" t="str">
            <v>RS15004</v>
          </cell>
        </row>
        <row r="675">
          <cell r="A675" t="str">
            <v>RS1501</v>
          </cell>
        </row>
        <row r="676">
          <cell r="A676" t="str">
            <v>RS1502</v>
          </cell>
        </row>
        <row r="677">
          <cell r="A677" t="str">
            <v>RS1503</v>
          </cell>
        </row>
        <row r="678">
          <cell r="A678" t="str">
            <v>RS1504</v>
          </cell>
        </row>
        <row r="679">
          <cell r="A679" t="str">
            <v>RS1505</v>
          </cell>
        </row>
        <row r="681">
          <cell r="A681" t="str">
            <v>RS1510</v>
          </cell>
        </row>
        <row r="683">
          <cell r="A683" t="str">
            <v>RS15101</v>
          </cell>
        </row>
        <row r="684">
          <cell r="A684" t="str">
            <v>RS15102</v>
          </cell>
        </row>
        <row r="685">
          <cell r="A685" t="str">
            <v>RS1511</v>
          </cell>
        </row>
        <row r="686">
          <cell r="A686" t="str">
            <v>RS151101</v>
          </cell>
        </row>
        <row r="687">
          <cell r="A687" t="str">
            <v>RS151111</v>
          </cell>
        </row>
        <row r="688">
          <cell r="A688" t="str">
            <v>RS1512</v>
          </cell>
        </row>
        <row r="689">
          <cell r="A689" t="str">
            <v>RS15121</v>
          </cell>
        </row>
        <row r="690">
          <cell r="A690" t="str">
            <v>RS1513</v>
          </cell>
        </row>
        <row r="693">
          <cell r="A693" t="str">
            <v>RS1521</v>
          </cell>
        </row>
        <row r="694">
          <cell r="A694" t="str">
            <v>RS1522</v>
          </cell>
        </row>
        <row r="695">
          <cell r="A695" t="str">
            <v>RS1523</v>
          </cell>
        </row>
        <row r="696">
          <cell r="A696" t="str">
            <v>RS1524</v>
          </cell>
        </row>
        <row r="697">
          <cell r="A697" t="str">
            <v>RS1525</v>
          </cell>
        </row>
        <row r="699">
          <cell r="A699" t="str">
            <v>RS1531</v>
          </cell>
        </row>
        <row r="700">
          <cell r="A700" t="str">
            <v>RS1532</v>
          </cell>
        </row>
        <row r="701">
          <cell r="A701" t="str">
            <v>RS1533</v>
          </cell>
        </row>
        <row r="702">
          <cell r="A702" t="str">
            <v>RS1534</v>
          </cell>
        </row>
        <row r="703">
          <cell r="A703" t="str">
            <v>RS1535</v>
          </cell>
        </row>
        <row r="704">
          <cell r="A704" t="str">
            <v>RS1536</v>
          </cell>
        </row>
        <row r="705">
          <cell r="A705" t="str">
            <v>RS1537</v>
          </cell>
        </row>
        <row r="706">
          <cell r="A706" t="str">
            <v>RS1538</v>
          </cell>
        </row>
        <row r="707">
          <cell r="A707" t="str">
            <v>RS1539</v>
          </cell>
        </row>
        <row r="708">
          <cell r="A708" t="str">
            <v>RS1540</v>
          </cell>
        </row>
        <row r="709">
          <cell r="A709" t="str">
            <v>RS1541</v>
          </cell>
        </row>
        <row r="710">
          <cell r="A710" t="str">
            <v>RS1542</v>
          </cell>
        </row>
        <row r="711">
          <cell r="A711" t="str">
            <v>RS1543</v>
          </cell>
        </row>
        <row r="712">
          <cell r="A712" t="str">
            <v>RS1544</v>
          </cell>
        </row>
        <row r="714">
          <cell r="A714" t="str">
            <v>RS1551</v>
          </cell>
        </row>
        <row r="716">
          <cell r="A716" t="str">
            <v>RS1552</v>
          </cell>
        </row>
        <row r="717">
          <cell r="A717" t="str">
            <v>RS1553</v>
          </cell>
        </row>
        <row r="718">
          <cell r="A718" t="str">
            <v>RS1554</v>
          </cell>
        </row>
        <row r="719">
          <cell r="A719" t="str">
            <v>RS1555</v>
          </cell>
        </row>
        <row r="720">
          <cell r="A720" t="str">
            <v>RS1556</v>
          </cell>
        </row>
        <row r="721">
          <cell r="A721" t="str">
            <v>RS1557</v>
          </cell>
        </row>
        <row r="723">
          <cell r="A723" t="str">
            <v>RS1561</v>
          </cell>
        </row>
        <row r="724">
          <cell r="A724" t="str">
            <v>RS1562</v>
          </cell>
        </row>
        <row r="725">
          <cell r="A725" t="str">
            <v>RS1563</v>
          </cell>
        </row>
        <row r="728">
          <cell r="A728" t="str">
            <v>RS1571</v>
          </cell>
        </row>
        <row r="729">
          <cell r="A729" t="str">
            <v>RS1572</v>
          </cell>
        </row>
        <row r="730">
          <cell r="A730" t="str">
            <v>RS1573</v>
          </cell>
        </row>
        <row r="731">
          <cell r="A731" t="str">
            <v>RS1574</v>
          </cell>
        </row>
        <row r="732">
          <cell r="A732" t="str">
            <v>RS1575</v>
          </cell>
        </row>
        <row r="735">
          <cell r="A735" t="str">
            <v>RS15940</v>
          </cell>
        </row>
        <row r="736">
          <cell r="A736" t="str">
            <v>RS159401</v>
          </cell>
        </row>
        <row r="737">
          <cell r="A737" t="str">
            <v>RS15941</v>
          </cell>
        </row>
        <row r="739">
          <cell r="A739" t="str">
            <v>RS15942</v>
          </cell>
        </row>
        <row r="741">
          <cell r="A741" t="str">
            <v>RS15951</v>
          </cell>
        </row>
        <row r="742">
          <cell r="A742" t="str">
            <v>RS15952</v>
          </cell>
        </row>
        <row r="743">
          <cell r="A743" t="str">
            <v>RS15953</v>
          </cell>
        </row>
        <row r="744">
          <cell r="A744" t="str">
            <v>RS15954</v>
          </cell>
        </row>
        <row r="745">
          <cell r="A745" t="str">
            <v>RS15955</v>
          </cell>
        </row>
        <row r="746">
          <cell r="A746" t="str">
            <v>RS15956</v>
          </cell>
        </row>
        <row r="747">
          <cell r="A747" t="str">
            <v>RS15957</v>
          </cell>
        </row>
        <row r="748">
          <cell r="A748" t="str">
            <v>RS15958</v>
          </cell>
        </row>
        <row r="756">
          <cell r="A756" t="str">
            <v>RS3001</v>
          </cell>
        </row>
        <row r="758">
          <cell r="A758" t="str">
            <v>RS3002</v>
          </cell>
        </row>
        <row r="759">
          <cell r="A759" t="str">
            <v>RS30021</v>
          </cell>
        </row>
        <row r="760">
          <cell r="A760" t="str">
            <v>RS3003</v>
          </cell>
        </row>
        <row r="762">
          <cell r="A762" t="str">
            <v>RS3011</v>
          </cell>
        </row>
        <row r="764">
          <cell r="A764" t="str">
            <v>RS3012</v>
          </cell>
        </row>
        <row r="765">
          <cell r="A765" t="str">
            <v>RS30121</v>
          </cell>
        </row>
        <row r="766">
          <cell r="A766" t="str">
            <v>RS30122</v>
          </cell>
        </row>
        <row r="767">
          <cell r="A767" t="str">
            <v>RS30123</v>
          </cell>
        </row>
        <row r="768">
          <cell r="A768" t="str">
            <v>RS30125</v>
          </cell>
        </row>
        <row r="769">
          <cell r="A769" t="str">
            <v>RS3013</v>
          </cell>
        </row>
        <row r="770">
          <cell r="A770" t="str">
            <v>RS301301</v>
          </cell>
        </row>
        <row r="771">
          <cell r="A771" t="str">
            <v>RS30131</v>
          </cell>
        </row>
        <row r="773">
          <cell r="A773" t="str">
            <v>RS3021</v>
          </cell>
        </row>
        <row r="774">
          <cell r="A774" t="str">
            <v>RS3022</v>
          </cell>
        </row>
        <row r="775">
          <cell r="A775" t="str">
            <v>RS3023</v>
          </cell>
        </row>
        <row r="776">
          <cell r="A776" t="str">
            <v>RS3024</v>
          </cell>
        </row>
        <row r="778">
          <cell r="A778" t="str">
            <v>RS3031</v>
          </cell>
        </row>
        <row r="779">
          <cell r="A779" t="str">
            <v>RS3032</v>
          </cell>
        </row>
        <row r="780">
          <cell r="A780" t="str">
            <v>RS30321</v>
          </cell>
        </row>
        <row r="781">
          <cell r="A781" t="str">
            <v>RS30322</v>
          </cell>
        </row>
        <row r="782">
          <cell r="A782" t="str">
            <v>RS3033</v>
          </cell>
        </row>
        <row r="783">
          <cell r="A783" t="str">
            <v>RS3034</v>
          </cell>
        </row>
        <row r="784">
          <cell r="A784" t="str">
            <v>RS30341</v>
          </cell>
        </row>
        <row r="785">
          <cell r="A785" t="str">
            <v>RS3035</v>
          </cell>
        </row>
        <row r="786">
          <cell r="A786" t="str">
            <v>RS30351</v>
          </cell>
        </row>
        <row r="787">
          <cell r="A787" t="str">
            <v>RS3036</v>
          </cell>
        </row>
        <row r="788">
          <cell r="A788" t="str">
            <v>RS3037</v>
          </cell>
        </row>
        <row r="791">
          <cell r="A791" t="str">
            <v>RS3038</v>
          </cell>
        </row>
        <row r="794">
          <cell r="A794" t="str">
            <v>RS3041</v>
          </cell>
        </row>
        <row r="796">
          <cell r="A796" t="str">
            <v>RS3042</v>
          </cell>
        </row>
        <row r="797">
          <cell r="A797" t="str">
            <v>RS30421</v>
          </cell>
        </row>
        <row r="798">
          <cell r="A798" t="str">
            <v>RS3043</v>
          </cell>
        </row>
        <row r="799">
          <cell r="A799" t="str">
            <v>RS3044</v>
          </cell>
        </row>
        <row r="800">
          <cell r="A800" t="str">
            <v>RS3045</v>
          </cell>
        </row>
        <row r="801">
          <cell r="A801" t="str">
            <v>RS3046</v>
          </cell>
        </row>
        <row r="803">
          <cell r="A803" t="str">
            <v>RS3051</v>
          </cell>
        </row>
        <row r="804">
          <cell r="A804" t="str">
            <v>RS3052</v>
          </cell>
        </row>
        <row r="805">
          <cell r="A805" t="str">
            <v>RS3053</v>
          </cell>
        </row>
        <row r="806">
          <cell r="A806" t="str">
            <v>RS3054</v>
          </cell>
        </row>
        <row r="807">
          <cell r="A807" t="str">
            <v>RS3055</v>
          </cell>
        </row>
        <row r="808">
          <cell r="A808" t="str">
            <v>RS3056</v>
          </cell>
        </row>
        <row r="809">
          <cell r="A809" t="str">
            <v>RS3057</v>
          </cell>
        </row>
        <row r="810">
          <cell r="A810" t="str">
            <v>RS3058</v>
          </cell>
        </row>
        <row r="812">
          <cell r="A812" t="str">
            <v>RS3071</v>
          </cell>
        </row>
        <row r="813">
          <cell r="A813" t="str">
            <v>RS3072</v>
          </cell>
        </row>
        <row r="814">
          <cell r="A814" t="str">
            <v>RS3073</v>
          </cell>
        </row>
        <row r="815">
          <cell r="A815" t="str">
            <v>RS3074</v>
          </cell>
        </row>
        <row r="817">
          <cell r="A817" t="str">
            <v>RS4001</v>
          </cell>
        </row>
        <row r="818">
          <cell r="A818" t="str">
            <v>RS40011</v>
          </cell>
        </row>
        <row r="819">
          <cell r="A819" t="str">
            <v>RS4002</v>
          </cell>
        </row>
        <row r="820">
          <cell r="A820" t="str">
            <v>RS40021</v>
          </cell>
        </row>
        <row r="821">
          <cell r="A821" t="str">
            <v>RS40022</v>
          </cell>
        </row>
        <row r="823">
          <cell r="A823" t="str">
            <v>RS4003</v>
          </cell>
        </row>
        <row r="824">
          <cell r="A824" t="str">
            <v>RS4004</v>
          </cell>
        </row>
        <row r="825">
          <cell r="A825" t="str">
            <v>RS4005</v>
          </cell>
        </row>
        <row r="826">
          <cell r="A826" t="str">
            <v>RS4006</v>
          </cell>
        </row>
        <row r="827">
          <cell r="A827" t="str">
            <v>RS4007</v>
          </cell>
        </row>
        <row r="828">
          <cell r="A828" t="str">
            <v>RS40071</v>
          </cell>
        </row>
        <row r="830">
          <cell r="A830" t="str">
            <v>RS4008</v>
          </cell>
        </row>
        <row r="831">
          <cell r="A831" t="str">
            <v>RS4009</v>
          </cell>
        </row>
        <row r="832">
          <cell r="A832" t="str">
            <v>RS4010</v>
          </cell>
        </row>
        <row r="834">
          <cell r="A834" t="str">
            <v>RS4011</v>
          </cell>
        </row>
        <row r="835">
          <cell r="A835" t="str">
            <v>RS4012</v>
          </cell>
        </row>
        <row r="836">
          <cell r="A836" t="str">
            <v>RS40121</v>
          </cell>
        </row>
        <row r="837">
          <cell r="A837" t="str">
            <v>RS4013</v>
          </cell>
        </row>
        <row r="841">
          <cell r="A841" t="str">
            <v>RS5001</v>
          </cell>
        </row>
        <row r="842">
          <cell r="A842" t="str">
            <v>RS5002</v>
          </cell>
        </row>
        <row r="843">
          <cell r="A843" t="str">
            <v>RS5003</v>
          </cell>
        </row>
        <row r="844">
          <cell r="A844" t="str">
            <v>RS5004</v>
          </cell>
        </row>
        <row r="845">
          <cell r="A845" t="str">
            <v>RS5005</v>
          </cell>
        </row>
        <row r="849">
          <cell r="A849" t="str">
            <v>RS5101</v>
          </cell>
        </row>
        <row r="851">
          <cell r="A851" t="str">
            <v>RS510101</v>
          </cell>
        </row>
        <row r="852">
          <cell r="A852" t="str">
            <v>RS510102</v>
          </cell>
        </row>
        <row r="853">
          <cell r="A853" t="str">
            <v>RS5111</v>
          </cell>
        </row>
        <row r="856">
          <cell r="A856" t="str">
            <v>RS5200</v>
          </cell>
        </row>
        <row r="857">
          <cell r="A857" t="str">
            <v>RS5201</v>
          </cell>
        </row>
        <row r="859">
          <cell r="A859" t="str">
            <v>RS5221</v>
          </cell>
        </row>
        <row r="860">
          <cell r="A860" t="str">
            <v>RS5222</v>
          </cell>
        </row>
        <row r="861">
          <cell r="A861" t="str">
            <v>RS5223</v>
          </cell>
        </row>
        <row r="865">
          <cell r="A865" t="str">
            <v>RS932200</v>
          </cell>
        </row>
        <row r="866">
          <cell r="A866" t="str">
            <v>RS932201</v>
          </cell>
        </row>
        <row r="867">
          <cell r="A867" t="str">
            <v>RS932202</v>
          </cell>
        </row>
        <row r="868">
          <cell r="A868" t="str">
            <v>RS932203</v>
          </cell>
        </row>
        <row r="869">
          <cell r="A869" t="str">
            <v>RS932204</v>
          </cell>
        </row>
        <row r="870">
          <cell r="A870" t="str">
            <v>RS932205</v>
          </cell>
        </row>
        <row r="871">
          <cell r="A871" t="str">
            <v>RS932206</v>
          </cell>
        </row>
        <row r="877">
          <cell r="A877" t="str">
            <v>RS933200</v>
          </cell>
        </row>
        <row r="878">
          <cell r="A878" t="str">
            <v>RS933201</v>
          </cell>
        </row>
        <row r="879">
          <cell r="A879" t="str">
            <v>RS933202</v>
          </cell>
        </row>
        <row r="880">
          <cell r="A880" t="str">
            <v>RS933203</v>
          </cell>
        </row>
        <row r="881">
          <cell r="A881" t="str">
            <v>RS933204</v>
          </cell>
        </row>
        <row r="882">
          <cell r="A882" t="str">
            <v>RS933205</v>
          </cell>
        </row>
        <row r="883">
          <cell r="A883" t="str">
            <v>RS933206</v>
          </cell>
        </row>
        <row r="884">
          <cell r="A884" t="str">
            <v>RS933207</v>
          </cell>
        </row>
        <row r="885">
          <cell r="A885" t="str">
            <v>RS933208</v>
          </cell>
        </row>
        <row r="886">
          <cell r="A886" t="str">
            <v>RS933209</v>
          </cell>
        </row>
        <row r="887">
          <cell r="A887" t="str">
            <v>RS933210</v>
          </cell>
        </row>
        <row r="888">
          <cell r="A888" t="str">
            <v>RS933211</v>
          </cell>
        </row>
        <row r="889">
          <cell r="A889" t="str">
            <v>RS933212</v>
          </cell>
        </row>
        <row r="890">
          <cell r="A890" t="str">
            <v>RS933213</v>
          </cell>
        </row>
        <row r="891">
          <cell r="A891" t="str">
            <v>RS933214</v>
          </cell>
        </row>
        <row r="892">
          <cell r="A892" t="str">
            <v>RS933215</v>
          </cell>
        </row>
        <row r="893">
          <cell r="A893" t="str">
            <v>RS933216</v>
          </cell>
        </row>
        <row r="894">
          <cell r="A894" t="str">
            <v>RS933217</v>
          </cell>
        </row>
        <row r="898">
          <cell r="A898" t="str">
            <v>RS93351</v>
          </cell>
        </row>
        <row r="899">
          <cell r="A899" t="str">
            <v>RS93352</v>
          </cell>
        </row>
        <row r="900">
          <cell r="A900" t="str">
            <v>RS93353</v>
          </cell>
        </row>
        <row r="901">
          <cell r="A901" t="str">
            <v>RS93354</v>
          </cell>
        </row>
        <row r="902">
          <cell r="A902" t="str">
            <v>RS93355</v>
          </cell>
        </row>
        <row r="903">
          <cell r="A903" t="str">
            <v>RS93356</v>
          </cell>
        </row>
        <row r="904">
          <cell r="A904" t="str">
            <v>RS93357</v>
          </cell>
        </row>
        <row r="905">
          <cell r="A905" t="str">
            <v>RS93358</v>
          </cell>
        </row>
        <row r="906">
          <cell r="A906" t="str">
            <v>RS93359</v>
          </cell>
        </row>
        <row r="909">
          <cell r="A909" t="str">
            <v>RS93361</v>
          </cell>
        </row>
        <row r="910">
          <cell r="A910" t="str">
            <v>RS93362</v>
          </cell>
        </row>
        <row r="911">
          <cell r="A911" t="str">
            <v>RS93363</v>
          </cell>
        </row>
        <row r="912">
          <cell r="A912" t="str">
            <v>RS93364</v>
          </cell>
        </row>
        <row r="913">
          <cell r="A913" t="str">
            <v>RS93365</v>
          </cell>
        </row>
        <row r="914">
          <cell r="A914" t="str">
            <v>RS93366</v>
          </cell>
        </row>
        <row r="915">
          <cell r="A915" t="str">
            <v>RS93367</v>
          </cell>
        </row>
        <row r="916">
          <cell r="A916" t="str">
            <v>RS93368</v>
          </cell>
        </row>
        <row r="917">
          <cell r="A917" t="str">
            <v>RS93369</v>
          </cell>
        </row>
        <row r="918">
          <cell r="A918" t="str">
            <v>RS93370</v>
          </cell>
        </row>
        <row r="919">
          <cell r="A919" t="str">
            <v>RS93371</v>
          </cell>
        </row>
        <row r="923">
          <cell r="A923" t="str">
            <v>RS93601</v>
          </cell>
        </row>
        <row r="924">
          <cell r="A924" t="str">
            <v>RS93602</v>
          </cell>
        </row>
        <row r="925">
          <cell r="A925" t="str">
            <v>RS93603</v>
          </cell>
        </row>
        <row r="926">
          <cell r="A926" t="str">
            <v>RS93604</v>
          </cell>
        </row>
        <row r="927">
          <cell r="A927" t="str">
            <v>RS93605</v>
          </cell>
        </row>
        <row r="928">
          <cell r="A928" t="str">
            <v>RS93606</v>
          </cell>
        </row>
        <row r="929">
          <cell r="A929" t="str">
            <v>RS93607</v>
          </cell>
        </row>
        <row r="930">
          <cell r="A930" t="str">
            <v>RS93608</v>
          </cell>
        </row>
        <row r="931">
          <cell r="A931" t="str">
            <v>RS93609</v>
          </cell>
        </row>
        <row r="932">
          <cell r="A932" t="str">
            <v>RS93610</v>
          </cell>
        </row>
        <row r="933">
          <cell r="A933" t="str">
            <v>RS93611</v>
          </cell>
        </row>
        <row r="934">
          <cell r="A934" t="str">
            <v>RS93612</v>
          </cell>
        </row>
        <row r="935">
          <cell r="A935" t="str">
            <v>RS93613</v>
          </cell>
        </row>
        <row r="936">
          <cell r="A936" t="str">
            <v>RS93614</v>
          </cell>
        </row>
        <row r="937">
          <cell r="A937" t="str">
            <v>RS93615</v>
          </cell>
        </row>
        <row r="938">
          <cell r="A938" t="str">
            <v>RS93616</v>
          </cell>
        </row>
        <row r="939">
          <cell r="A939" t="str">
            <v>RS93617</v>
          </cell>
        </row>
        <row r="940">
          <cell r="A940" t="str">
            <v>RS93618</v>
          </cell>
        </row>
        <row r="941">
          <cell r="A941" t="str">
            <v>RS93619</v>
          </cell>
        </row>
        <row r="942">
          <cell r="A942" t="str">
            <v>RS93620</v>
          </cell>
        </row>
        <row r="943">
          <cell r="A943" t="str">
            <v>RS93621</v>
          </cell>
        </row>
        <row r="945">
          <cell r="A945" t="str">
            <v>RS93701</v>
          </cell>
        </row>
        <row r="946">
          <cell r="A946" t="str">
            <v>RS93702</v>
          </cell>
        </row>
        <row r="948">
          <cell r="A948" t="str">
            <v>RS93901</v>
          </cell>
        </row>
        <row r="949">
          <cell r="A949" t="str">
            <v>RS93902</v>
          </cell>
        </row>
        <row r="950">
          <cell r="A950" t="str">
            <v>RS93903</v>
          </cell>
        </row>
        <row r="951">
          <cell r="A951" t="str">
            <v>RS93904</v>
          </cell>
        </row>
        <row r="952">
          <cell r="A952" t="str">
            <v>RS93905</v>
          </cell>
        </row>
        <row r="953">
          <cell r="A953" t="str">
            <v>RS93906</v>
          </cell>
        </row>
        <row r="954">
          <cell r="A954" t="str">
            <v>RS93907</v>
          </cell>
        </row>
        <row r="955">
          <cell r="A955" t="str">
            <v>RS93908</v>
          </cell>
        </row>
        <row r="956">
          <cell r="A956" t="str">
            <v>RS93909</v>
          </cell>
        </row>
        <row r="957">
          <cell r="A957" t="str">
            <v>RS93910</v>
          </cell>
        </row>
        <row r="958">
          <cell r="A958" t="str">
            <v>RS93911</v>
          </cell>
        </row>
        <row r="959">
          <cell r="A959" t="str">
            <v>RS93912</v>
          </cell>
        </row>
        <row r="960">
          <cell r="A960" t="str">
            <v>RS93913</v>
          </cell>
        </row>
        <row r="961">
          <cell r="A961" t="str">
            <v>RS93914</v>
          </cell>
        </row>
        <row r="962">
          <cell r="A962" t="str">
            <v>RS93915</v>
          </cell>
        </row>
        <row r="963">
          <cell r="A963" t="str">
            <v>RS93916</v>
          </cell>
        </row>
        <row r="964">
          <cell r="A964" t="str">
            <v>RS93917</v>
          </cell>
        </row>
        <row r="965">
          <cell r="A965" t="str">
            <v>RS93918</v>
          </cell>
        </row>
        <row r="966">
          <cell r="A966" t="str">
            <v>RS93919</v>
          </cell>
        </row>
        <row r="967">
          <cell r="A967" t="str">
            <v>RS93920</v>
          </cell>
        </row>
        <row r="968">
          <cell r="A968" t="str">
            <v>RS93921</v>
          </cell>
        </row>
        <row r="969">
          <cell r="A969" t="str">
            <v>RS93922</v>
          </cell>
        </row>
        <row r="970">
          <cell r="A970" t="str">
            <v>RS93923</v>
          </cell>
        </row>
        <row r="971">
          <cell r="A971" t="str">
            <v>RS93924</v>
          </cell>
        </row>
        <row r="972">
          <cell r="A972" t="str">
            <v>RS93925</v>
          </cell>
        </row>
        <row r="974">
          <cell r="A974" t="str">
            <v>RS95101</v>
          </cell>
        </row>
        <row r="975">
          <cell r="A975" t="str">
            <v>RS95102</v>
          </cell>
        </row>
        <row r="976">
          <cell r="A976" t="str">
            <v>RS95103</v>
          </cell>
        </row>
        <row r="977">
          <cell r="A977" t="str">
            <v>RS95104</v>
          </cell>
        </row>
        <row r="978">
          <cell r="A978" t="str">
            <v>RS95105</v>
          </cell>
        </row>
        <row r="979">
          <cell r="A979" t="str">
            <v>RS95106</v>
          </cell>
        </row>
        <row r="980">
          <cell r="A980" t="str">
            <v>RS95107</v>
          </cell>
        </row>
        <row r="981">
          <cell r="A981" t="str">
            <v>RS95108</v>
          </cell>
        </row>
        <row r="982">
          <cell r="A982" t="str">
            <v>RS95109</v>
          </cell>
        </row>
        <row r="983">
          <cell r="A983" t="str">
            <v>RS95110</v>
          </cell>
        </row>
        <row r="984">
          <cell r="A984" t="str">
            <v>RS95111</v>
          </cell>
        </row>
        <row r="985">
          <cell r="A985" t="str">
            <v>RS95112</v>
          </cell>
        </row>
        <row r="986">
          <cell r="A986" t="str">
            <v>RS95113</v>
          </cell>
        </row>
        <row r="987">
          <cell r="A987" t="str">
            <v>RS95114</v>
          </cell>
        </row>
        <row r="988">
          <cell r="A988" t="str">
            <v>RS95115</v>
          </cell>
        </row>
        <row r="989">
          <cell r="A989" t="str">
            <v>RS95116</v>
          </cell>
        </row>
        <row r="990">
          <cell r="A990" t="str">
            <v>RS95117</v>
          </cell>
        </row>
        <row r="991">
          <cell r="A991" t="str">
            <v>RS95118</v>
          </cell>
        </row>
        <row r="992">
          <cell r="A992" t="str">
            <v>RS95119</v>
          </cell>
        </row>
        <row r="993">
          <cell r="A993" t="str">
            <v>RS95120</v>
          </cell>
        </row>
        <row r="994">
          <cell r="A994" t="str">
            <v>RS95121</v>
          </cell>
        </row>
        <row r="995">
          <cell r="A995" t="str">
            <v>RS95122</v>
          </cell>
        </row>
        <row r="996">
          <cell r="A996" t="str">
            <v>RS95123</v>
          </cell>
        </row>
        <row r="997">
          <cell r="A997" t="str">
            <v>RS95124</v>
          </cell>
        </row>
        <row r="998">
          <cell r="A998" t="str">
            <v>RS95125</v>
          </cell>
        </row>
        <row r="999">
          <cell r="A999" t="str">
            <v>RS95126</v>
          </cell>
        </row>
        <row r="1000">
          <cell r="A1000" t="str">
            <v>RS95127</v>
          </cell>
        </row>
        <row r="1001">
          <cell r="A1001" t="str">
            <v>RS95128</v>
          </cell>
        </row>
        <row r="1002">
          <cell r="A1002" t="str">
            <v>RS95129</v>
          </cell>
        </row>
        <row r="1003">
          <cell r="A1003" t="str">
            <v>RS95130</v>
          </cell>
        </row>
        <row r="1004">
          <cell r="A1004" t="str">
            <v>RS95131</v>
          </cell>
        </row>
        <row r="1005">
          <cell r="A1005" t="str">
            <v>RS95132</v>
          </cell>
        </row>
        <row r="1006">
          <cell r="A1006" t="str">
            <v>RS95133</v>
          </cell>
        </row>
        <row r="1007">
          <cell r="A1007" t="str">
            <v>RS95134</v>
          </cell>
        </row>
        <row r="1008">
          <cell r="A1008" t="str">
            <v>RS95135</v>
          </cell>
        </row>
        <row r="1009">
          <cell r="A1009" t="str">
            <v>RS95136</v>
          </cell>
        </row>
        <row r="1010">
          <cell r="A1010" t="str">
            <v>RS95137</v>
          </cell>
        </row>
        <row r="1011">
          <cell r="A1011" t="str">
            <v>RS95138</v>
          </cell>
        </row>
        <row r="1012">
          <cell r="A1012" t="str">
            <v>RS95139</v>
          </cell>
        </row>
        <row r="1013">
          <cell r="A1013" t="str">
            <v>RS95140</v>
          </cell>
        </row>
        <row r="1014">
          <cell r="A1014" t="str">
            <v>RS95141</v>
          </cell>
        </row>
        <row r="1015">
          <cell r="A1015" t="str">
            <v>RS95142</v>
          </cell>
        </row>
        <row r="1016">
          <cell r="A1016" t="str">
            <v>RS95143</v>
          </cell>
        </row>
        <row r="1017">
          <cell r="A1017" t="str">
            <v>RS95144</v>
          </cell>
        </row>
        <row r="1018">
          <cell r="A1018" t="str">
            <v>RS95145</v>
          </cell>
        </row>
        <row r="1019">
          <cell r="A1019" t="str">
            <v>RS95146</v>
          </cell>
        </row>
        <row r="1020">
          <cell r="A1020" t="str">
            <v>RS95147</v>
          </cell>
        </row>
        <row r="1021">
          <cell r="A1021" t="str">
            <v>RS95148</v>
          </cell>
        </row>
        <row r="1022">
          <cell r="A1022" t="str">
            <v>RS95149</v>
          </cell>
        </row>
        <row r="1023">
          <cell r="A1023" t="str">
            <v>RS95150</v>
          </cell>
        </row>
        <row r="1024">
          <cell r="A1024" t="str">
            <v>RS95151</v>
          </cell>
        </row>
        <row r="1025">
          <cell r="A1025" t="str">
            <v>RS95152</v>
          </cell>
        </row>
        <row r="1026">
          <cell r="A1026" t="str">
            <v>RS95153</v>
          </cell>
        </row>
        <row r="1027">
          <cell r="A1027" t="str">
            <v>RS95154</v>
          </cell>
        </row>
        <row r="1028">
          <cell r="A1028" t="str">
            <v>RS95155</v>
          </cell>
        </row>
        <row r="1029">
          <cell r="A1029" t="str">
            <v>RS95156</v>
          </cell>
        </row>
        <row r="1030">
          <cell r="A1030" t="str">
            <v>RS95157</v>
          </cell>
        </row>
        <row r="1031">
          <cell r="A1031" t="str">
            <v>RS95158</v>
          </cell>
        </row>
        <row r="1032">
          <cell r="A1032" t="str">
            <v>RS95159</v>
          </cell>
        </row>
        <row r="1033">
          <cell r="A1033" t="str">
            <v>RS95160</v>
          </cell>
        </row>
        <row r="1034">
          <cell r="A1034" t="str">
            <v>RS95161</v>
          </cell>
        </row>
        <row r="1035">
          <cell r="A1035" t="str">
            <v>RS95162</v>
          </cell>
        </row>
        <row r="1036">
          <cell r="A1036" t="str">
            <v>RS95163</v>
          </cell>
        </row>
        <row r="1037">
          <cell r="A1037" t="str">
            <v>RS95164</v>
          </cell>
        </row>
        <row r="1038">
          <cell r="A1038" t="str">
            <v>RS95165</v>
          </cell>
        </row>
        <row r="1039">
          <cell r="A1039" t="str">
            <v>RS95166</v>
          </cell>
        </row>
        <row r="1040">
          <cell r="A1040" t="str">
            <v>RS95167</v>
          </cell>
        </row>
        <row r="1041">
          <cell r="A1041" t="str">
            <v>RS95168</v>
          </cell>
        </row>
        <row r="1042">
          <cell r="A1042" t="str">
            <v>RS95169</v>
          </cell>
        </row>
        <row r="1043">
          <cell r="A1043" t="str">
            <v>RS95170</v>
          </cell>
        </row>
        <row r="1044">
          <cell r="A1044" t="str">
            <v>RS95171</v>
          </cell>
        </row>
        <row r="1045">
          <cell r="A1045" t="str">
            <v>RS95172</v>
          </cell>
        </row>
        <row r="1046">
          <cell r="A1046" t="str">
            <v>RS95173</v>
          </cell>
        </row>
        <row r="1047">
          <cell r="A1047" t="str">
            <v>RS95174</v>
          </cell>
        </row>
        <row r="1048">
          <cell r="A1048" t="str">
            <v>RS95175</v>
          </cell>
        </row>
        <row r="1049">
          <cell r="A1049" t="str">
            <v>RS95176</v>
          </cell>
        </row>
        <row r="1050">
          <cell r="A1050" t="str">
            <v>RS95177</v>
          </cell>
        </row>
        <row r="1051">
          <cell r="A1051" t="str">
            <v>RS95178</v>
          </cell>
        </row>
        <row r="1052">
          <cell r="A1052" t="str">
            <v>RS95179</v>
          </cell>
        </row>
        <row r="1053">
          <cell r="A1053" t="str">
            <v>RS95180</v>
          </cell>
        </row>
        <row r="1054">
          <cell r="A1054" t="str">
            <v>RS95181</v>
          </cell>
        </row>
        <row r="1055">
          <cell r="A1055" t="str">
            <v>RS95182</v>
          </cell>
        </row>
        <row r="1056">
          <cell r="A1056" t="str">
            <v>RS95183</v>
          </cell>
        </row>
        <row r="1057">
          <cell r="A1057" t="str">
            <v>RS95184</v>
          </cell>
        </row>
        <row r="1058">
          <cell r="A1058" t="str">
            <v>RS95185</v>
          </cell>
        </row>
        <row r="1059">
          <cell r="A1059" t="str">
            <v>RS95186</v>
          </cell>
        </row>
        <row r="1060">
          <cell r="A1060" t="str">
            <v>RS95187</v>
          </cell>
        </row>
        <row r="1061">
          <cell r="A1061" t="str">
            <v>RS95188</v>
          </cell>
        </row>
        <row r="1062">
          <cell r="A1062" t="str">
            <v>RS95189</v>
          </cell>
        </row>
        <row r="1063">
          <cell r="A1063" t="str">
            <v>RS95190</v>
          </cell>
        </row>
        <row r="1064">
          <cell r="A1064" t="str">
            <v>RS95191</v>
          </cell>
        </row>
        <row r="1065">
          <cell r="A1065" t="str">
            <v>RS95192</v>
          </cell>
        </row>
        <row r="1066">
          <cell r="A1066" t="str">
            <v>RS95193</v>
          </cell>
        </row>
        <row r="1067">
          <cell r="A1067" t="str">
            <v>RS95194</v>
          </cell>
        </row>
        <row r="1070">
          <cell r="A1070" t="str">
            <v>RS95200</v>
          </cell>
        </row>
        <row r="1071">
          <cell r="A1071" t="str">
            <v>RS95201</v>
          </cell>
        </row>
        <row r="1072">
          <cell r="A1072" t="str">
            <v>RS95202</v>
          </cell>
        </row>
        <row r="1073">
          <cell r="A1073" t="str">
            <v>RS95203</v>
          </cell>
        </row>
        <row r="1074">
          <cell r="A1074" t="str">
            <v>RS95204</v>
          </cell>
        </row>
        <row r="1075">
          <cell r="A1075" t="str">
            <v>RS95205</v>
          </cell>
        </row>
        <row r="1076">
          <cell r="A1076" t="str">
            <v>RS95206</v>
          </cell>
        </row>
        <row r="1077">
          <cell r="A1077" t="str">
            <v>RS95207</v>
          </cell>
        </row>
        <row r="1078">
          <cell r="A1078" t="str">
            <v>RS95208</v>
          </cell>
        </row>
        <row r="1079">
          <cell r="A1079" t="str">
            <v>RS95209</v>
          </cell>
        </row>
        <row r="1080">
          <cell r="A1080" t="str">
            <v>RS95210</v>
          </cell>
        </row>
        <row r="1081">
          <cell r="A1081" t="str">
            <v>RS95211</v>
          </cell>
        </row>
        <row r="1084">
          <cell r="A1084" t="str">
            <v>RS956001</v>
          </cell>
        </row>
        <row r="1085">
          <cell r="A1085" t="str">
            <v>RS956002</v>
          </cell>
        </row>
        <row r="1086">
          <cell r="A1086" t="str">
            <v>RS956003</v>
          </cell>
        </row>
        <row r="1087">
          <cell r="A1087" t="str">
            <v>RS956004</v>
          </cell>
        </row>
        <row r="1088">
          <cell r="A1088" t="str">
            <v>RS956005</v>
          </cell>
        </row>
        <row r="1089">
          <cell r="A1089" t="str">
            <v>RS956006</v>
          </cell>
        </row>
        <row r="1090">
          <cell r="A1090" t="str">
            <v>RS956007</v>
          </cell>
        </row>
        <row r="1091">
          <cell r="A1091" t="str">
            <v>RS956008</v>
          </cell>
        </row>
        <row r="1092">
          <cell r="A1092" t="str">
            <v>RS956009</v>
          </cell>
        </row>
        <row r="1093">
          <cell r="A1093" t="str">
            <v>RS956010</v>
          </cell>
        </row>
        <row r="1094">
          <cell r="A1094" t="str">
            <v>RS956011</v>
          </cell>
        </row>
        <row r="1095">
          <cell r="A1095" t="str">
            <v>RS956012</v>
          </cell>
        </row>
        <row r="1096">
          <cell r="A1096" t="str">
            <v>RS956013</v>
          </cell>
        </row>
        <row r="1097">
          <cell r="A1097" t="str">
            <v>RS956014</v>
          </cell>
        </row>
        <row r="1098">
          <cell r="A1098" t="str">
            <v>RS956015</v>
          </cell>
        </row>
        <row r="1099">
          <cell r="A1099" t="str">
            <v>RS956016</v>
          </cell>
        </row>
        <row r="1100">
          <cell r="A1100" t="str">
            <v>RS956017</v>
          </cell>
        </row>
        <row r="1101">
          <cell r="A1101" t="str">
            <v>RS956018</v>
          </cell>
        </row>
        <row r="1102">
          <cell r="A1102" t="str">
            <v>RS956019</v>
          </cell>
        </row>
        <row r="1103">
          <cell r="A1103" t="str">
            <v>RS956020</v>
          </cell>
        </row>
        <row r="1104">
          <cell r="A1104" t="str">
            <v>RS956021</v>
          </cell>
        </row>
        <row r="1105">
          <cell r="A1105" t="str">
            <v>RS956022</v>
          </cell>
        </row>
        <row r="1106">
          <cell r="A1106" t="str">
            <v>RS956023</v>
          </cell>
        </row>
        <row r="1107">
          <cell r="A1107" t="str">
            <v>RS956024</v>
          </cell>
        </row>
        <row r="1108">
          <cell r="A1108" t="str">
            <v>RS956025</v>
          </cell>
        </row>
        <row r="1109">
          <cell r="A1109" t="str">
            <v>RS956026</v>
          </cell>
        </row>
        <row r="1110">
          <cell r="A1110" t="str">
            <v>RS956027</v>
          </cell>
        </row>
        <row r="1111">
          <cell r="A1111" t="str">
            <v>RS956028</v>
          </cell>
        </row>
        <row r="1112">
          <cell r="A1112" t="str">
            <v>RS956029</v>
          </cell>
        </row>
        <row r="1113">
          <cell r="A1113" t="str">
            <v>RS956030</v>
          </cell>
        </row>
        <row r="1114">
          <cell r="A1114" t="str">
            <v>RS956031</v>
          </cell>
        </row>
        <row r="1115">
          <cell r="A1115" t="str">
            <v>RS956032</v>
          </cell>
        </row>
        <row r="1116">
          <cell r="A1116" t="str">
            <v>RS956033</v>
          </cell>
        </row>
        <row r="1117">
          <cell r="A1117" t="str">
            <v>RS956034</v>
          </cell>
        </row>
        <row r="1118">
          <cell r="A1118" t="str">
            <v>RS956035</v>
          </cell>
        </row>
        <row r="1119">
          <cell r="A1119" t="str">
            <v>RS956036</v>
          </cell>
        </row>
        <row r="1120">
          <cell r="A1120" t="str">
            <v>RS956037</v>
          </cell>
        </row>
        <row r="1121">
          <cell r="A1121" t="str">
            <v>RS956038</v>
          </cell>
        </row>
        <row r="1122">
          <cell r="A1122" t="str">
            <v>RS956039</v>
          </cell>
        </row>
        <row r="1123">
          <cell r="A1123" t="str">
            <v>RS956040</v>
          </cell>
        </row>
        <row r="1124">
          <cell r="A1124" t="str">
            <v>RS956041</v>
          </cell>
        </row>
        <row r="1125">
          <cell r="A1125" t="str">
            <v>RS956042</v>
          </cell>
        </row>
        <row r="1126">
          <cell r="A1126" t="str">
            <v>RS956043</v>
          </cell>
        </row>
        <row r="1127">
          <cell r="A1127" t="str">
            <v>RS956044</v>
          </cell>
        </row>
        <row r="1128">
          <cell r="A1128" t="str">
            <v>RS956045</v>
          </cell>
        </row>
        <row r="1129">
          <cell r="A1129" t="str">
            <v>RS956046</v>
          </cell>
        </row>
        <row r="1130">
          <cell r="A1130" t="str">
            <v>RS956047</v>
          </cell>
        </row>
        <row r="1131">
          <cell r="A1131" t="str">
            <v>RS956048</v>
          </cell>
        </row>
        <row r="1132">
          <cell r="A1132" t="str">
            <v>RS956049</v>
          </cell>
        </row>
        <row r="1133">
          <cell r="A1133" t="str">
            <v>RS956050</v>
          </cell>
        </row>
        <row r="1134">
          <cell r="A1134" t="str">
            <v>RS956051</v>
          </cell>
        </row>
        <row r="1135">
          <cell r="A1135" t="str">
            <v>RS956052</v>
          </cell>
        </row>
        <row r="1136">
          <cell r="A1136" t="str">
            <v>RS956053</v>
          </cell>
        </row>
        <row r="1137">
          <cell r="A1137" t="str">
            <v>RS956054</v>
          </cell>
        </row>
        <row r="1138">
          <cell r="A1138" t="str">
            <v>RS956055</v>
          </cell>
        </row>
        <row r="1139">
          <cell r="A1139" t="str">
            <v>RS956056</v>
          </cell>
        </row>
        <row r="1140">
          <cell r="A1140" t="str">
            <v>RS956057</v>
          </cell>
        </row>
        <row r="1141">
          <cell r="A1141" t="str">
            <v>RS956058</v>
          </cell>
        </row>
        <row r="1142">
          <cell r="A1142" t="str">
            <v>RS956059</v>
          </cell>
        </row>
        <row r="1143">
          <cell r="A1143" t="str">
            <v>RS956060</v>
          </cell>
        </row>
        <row r="1144">
          <cell r="A1144" t="str">
            <v>RS956061</v>
          </cell>
        </row>
        <row r="1145">
          <cell r="A1145" t="str">
            <v>RS956062</v>
          </cell>
        </row>
        <row r="1146">
          <cell r="A1146" t="str">
            <v>RS956063</v>
          </cell>
        </row>
        <row r="1147">
          <cell r="A1147" t="str">
            <v>RS956064</v>
          </cell>
        </row>
        <row r="1148">
          <cell r="A1148" t="str">
            <v>RS956065</v>
          </cell>
        </row>
        <row r="1149">
          <cell r="A1149" t="str">
            <v>RS956066</v>
          </cell>
        </row>
        <row r="1150">
          <cell r="A1150" t="str">
            <v>RS956067</v>
          </cell>
        </row>
        <row r="1151">
          <cell r="A1151" t="str">
            <v>RS956068</v>
          </cell>
        </row>
        <row r="1152">
          <cell r="A1152" t="str">
            <v>RS956069</v>
          </cell>
        </row>
        <row r="1153">
          <cell r="A1153" t="str">
            <v>RS956070</v>
          </cell>
        </row>
        <row r="1154">
          <cell r="A1154" t="str">
            <v>RS956071</v>
          </cell>
        </row>
        <row r="1155">
          <cell r="A1155" t="str">
            <v>RS956072</v>
          </cell>
        </row>
        <row r="1156">
          <cell r="A1156" t="str">
            <v>RS956073</v>
          </cell>
        </row>
        <row r="1157">
          <cell r="A1157" t="str">
            <v>RS956074</v>
          </cell>
        </row>
        <row r="1158">
          <cell r="A1158" t="str">
            <v>RS956075</v>
          </cell>
        </row>
        <row r="1159">
          <cell r="A1159" t="str">
            <v>RS956076</v>
          </cell>
        </row>
        <row r="1160">
          <cell r="A1160" t="str">
            <v>RS956077</v>
          </cell>
        </row>
        <row r="1161">
          <cell r="A1161" t="str">
            <v>RS956078</v>
          </cell>
        </row>
        <row r="1162">
          <cell r="A1162" t="str">
            <v>RS956079</v>
          </cell>
        </row>
        <row r="1163">
          <cell r="A1163" t="str">
            <v>RS956080</v>
          </cell>
        </row>
        <row r="1164">
          <cell r="A1164" t="str">
            <v>RS956081</v>
          </cell>
        </row>
        <row r="1165">
          <cell r="A1165" t="str">
            <v>RS956082</v>
          </cell>
        </row>
        <row r="1166">
          <cell r="A1166" t="str">
            <v>RS956083</v>
          </cell>
        </row>
        <row r="1167">
          <cell r="A1167" t="str">
            <v>RS956084</v>
          </cell>
        </row>
        <row r="1168">
          <cell r="A1168" t="str">
            <v>RS956085</v>
          </cell>
        </row>
        <row r="1169">
          <cell r="A1169" t="str">
            <v>RS956086</v>
          </cell>
        </row>
        <row r="1170">
          <cell r="A1170" t="str">
            <v>RS956087</v>
          </cell>
        </row>
        <row r="1171">
          <cell r="A1171" t="str">
            <v>RS956088</v>
          </cell>
        </row>
        <row r="1172">
          <cell r="A1172" t="str">
            <v>RS956089</v>
          </cell>
        </row>
        <row r="1173">
          <cell r="A1173" t="str">
            <v>RS956090</v>
          </cell>
        </row>
        <row r="1174">
          <cell r="A1174" t="str">
            <v>RS956091</v>
          </cell>
        </row>
        <row r="1175">
          <cell r="A1175" t="str">
            <v>RS956092</v>
          </cell>
        </row>
        <row r="1176">
          <cell r="A1176" t="str">
            <v>RS956093</v>
          </cell>
        </row>
        <row r="1177">
          <cell r="A1177" t="str">
            <v>RS956094</v>
          </cell>
        </row>
        <row r="1178">
          <cell r="A1178" t="str">
            <v>RS956095</v>
          </cell>
        </row>
        <row r="1179">
          <cell r="A1179" t="str">
            <v>RS956096</v>
          </cell>
        </row>
        <row r="1180">
          <cell r="A1180" t="str">
            <v>RS956097</v>
          </cell>
        </row>
        <row r="1181">
          <cell r="A1181" t="str">
            <v>RS956098</v>
          </cell>
        </row>
        <row r="1182">
          <cell r="A1182" t="str">
            <v>RS956099</v>
          </cell>
        </row>
        <row r="1183">
          <cell r="A1183" t="str">
            <v>RS956100</v>
          </cell>
        </row>
        <row r="1184">
          <cell r="A1184" t="str">
            <v>RS956101</v>
          </cell>
        </row>
        <row r="1185">
          <cell r="A1185" t="str">
            <v>RS956102</v>
          </cell>
        </row>
        <row r="1186">
          <cell r="A1186" t="str">
            <v>RS956103</v>
          </cell>
        </row>
        <row r="1187">
          <cell r="A1187" t="str">
            <v>RS956104</v>
          </cell>
        </row>
        <row r="1188">
          <cell r="A1188" t="str">
            <v>RS956105</v>
          </cell>
        </row>
        <row r="1189">
          <cell r="A1189" t="str">
            <v>RS956106</v>
          </cell>
        </row>
        <row r="1190">
          <cell r="A1190" t="str">
            <v>RS956107</v>
          </cell>
        </row>
        <row r="1191">
          <cell r="A1191" t="str">
            <v>RS956108</v>
          </cell>
        </row>
        <row r="1192">
          <cell r="A1192" t="str">
            <v>RS956109</v>
          </cell>
        </row>
        <row r="1193">
          <cell r="A1193" t="str">
            <v>RS956110</v>
          </cell>
        </row>
        <row r="1194">
          <cell r="A1194" t="str">
            <v>RS956111</v>
          </cell>
        </row>
        <row r="1195">
          <cell r="A1195" t="str">
            <v>RS956112</v>
          </cell>
        </row>
        <row r="1196">
          <cell r="A1196" t="str">
            <v>RS956113</v>
          </cell>
        </row>
        <row r="1197">
          <cell r="A1197" t="str">
            <v>RS956114</v>
          </cell>
        </row>
        <row r="1198">
          <cell r="A1198" t="str">
            <v>RS956115</v>
          </cell>
        </row>
        <row r="1199">
          <cell r="A1199" t="str">
            <v>RS956116</v>
          </cell>
        </row>
        <row r="1200">
          <cell r="A1200" t="str">
            <v>RS956117</v>
          </cell>
        </row>
        <row r="1201">
          <cell r="A1201" t="str">
            <v>RS956118</v>
          </cell>
        </row>
        <row r="1202">
          <cell r="A1202" t="str">
            <v>RS956119</v>
          </cell>
        </row>
        <row r="1203">
          <cell r="A1203" t="str">
            <v>RS956120</v>
          </cell>
        </row>
        <row r="1204">
          <cell r="A1204" t="str">
            <v>RS956121</v>
          </cell>
        </row>
        <row r="1205">
          <cell r="A1205" t="str">
            <v>RS956122</v>
          </cell>
        </row>
        <row r="1206">
          <cell r="A1206" t="str">
            <v>RS956123</v>
          </cell>
        </row>
        <row r="1207">
          <cell r="A1207" t="str">
            <v>RS956124</v>
          </cell>
        </row>
        <row r="1208">
          <cell r="A1208" t="str">
            <v>RS956125</v>
          </cell>
        </row>
        <row r="1209">
          <cell r="A1209" t="str">
            <v>RS956126</v>
          </cell>
        </row>
        <row r="1210">
          <cell r="A1210" t="str">
            <v>RS956127</v>
          </cell>
        </row>
        <row r="1211">
          <cell r="A1211" t="str">
            <v>RS956128</v>
          </cell>
        </row>
        <row r="1212">
          <cell r="A1212" t="str">
            <v>RS956129</v>
          </cell>
        </row>
        <row r="1213">
          <cell r="A1213" t="str">
            <v>RS956130</v>
          </cell>
        </row>
        <row r="1214">
          <cell r="A1214" t="str">
            <v>RS956131</v>
          </cell>
        </row>
        <row r="1215">
          <cell r="A1215" t="str">
            <v>RS956132</v>
          </cell>
        </row>
        <row r="1216">
          <cell r="A1216" t="str">
            <v>RS956133</v>
          </cell>
        </row>
        <row r="1217">
          <cell r="A1217" t="str">
            <v>RS956134</v>
          </cell>
        </row>
        <row r="1218">
          <cell r="A1218" t="str">
            <v>RS956135</v>
          </cell>
        </row>
        <row r="1219">
          <cell r="A1219" t="str">
            <v>RS956136</v>
          </cell>
        </row>
        <row r="1220">
          <cell r="A1220" t="str">
            <v>RS956137</v>
          </cell>
        </row>
        <row r="1221">
          <cell r="A1221" t="str">
            <v>RS956138</v>
          </cell>
        </row>
        <row r="1222">
          <cell r="A1222" t="str">
            <v>RS956139</v>
          </cell>
        </row>
        <row r="1223">
          <cell r="A1223" t="str">
            <v>RS956140</v>
          </cell>
        </row>
        <row r="1224">
          <cell r="A1224" t="str">
            <v>RS956141</v>
          </cell>
        </row>
        <row r="1225">
          <cell r="A1225" t="str">
            <v>RS956142</v>
          </cell>
        </row>
        <row r="1226">
          <cell r="A1226" t="str">
            <v>RS956143</v>
          </cell>
        </row>
        <row r="1227">
          <cell r="A1227" t="str">
            <v>RS956144</v>
          </cell>
        </row>
        <row r="1228">
          <cell r="A1228" t="str">
            <v>RS956145</v>
          </cell>
        </row>
        <row r="1229">
          <cell r="A1229" t="str">
            <v>RS956146</v>
          </cell>
        </row>
        <row r="1230">
          <cell r="A1230" t="str">
            <v>RS956147</v>
          </cell>
        </row>
        <row r="1231">
          <cell r="A1231" t="str">
            <v>RS956148</v>
          </cell>
        </row>
        <row r="1232">
          <cell r="A1232" t="str">
            <v>RS956149</v>
          </cell>
        </row>
        <row r="1233">
          <cell r="A1233" t="str">
            <v>RS956150</v>
          </cell>
        </row>
        <row r="1234">
          <cell r="A1234" t="str">
            <v>RS956151</v>
          </cell>
        </row>
        <row r="1235">
          <cell r="A1235" t="str">
            <v>RS956152</v>
          </cell>
        </row>
        <row r="1236">
          <cell r="A1236" t="str">
            <v>RS956153</v>
          </cell>
        </row>
        <row r="1237">
          <cell r="A1237" t="str">
            <v>RS956154</v>
          </cell>
        </row>
        <row r="1238">
          <cell r="A1238" t="str">
            <v>RS956155</v>
          </cell>
        </row>
        <row r="1239">
          <cell r="A1239" t="str">
            <v>RS956156</v>
          </cell>
        </row>
        <row r="1240">
          <cell r="A1240" t="str">
            <v>RS956157</v>
          </cell>
        </row>
        <row r="1241">
          <cell r="A1241" t="str">
            <v>RS956158</v>
          </cell>
        </row>
        <row r="1242">
          <cell r="A1242" t="str">
            <v>RS956159</v>
          </cell>
        </row>
        <row r="1243">
          <cell r="A1243" t="str">
            <v>RS956160</v>
          </cell>
        </row>
        <row r="1244">
          <cell r="A1244" t="str">
            <v>RS956161</v>
          </cell>
        </row>
        <row r="1245">
          <cell r="A1245" t="str">
            <v>RS956162</v>
          </cell>
        </row>
        <row r="1246">
          <cell r="A1246" t="str">
            <v>RS956163</v>
          </cell>
        </row>
        <row r="1247">
          <cell r="A1247" t="str">
            <v>RS956164</v>
          </cell>
        </row>
        <row r="1248">
          <cell r="A1248" t="str">
            <v>RS956165</v>
          </cell>
        </row>
        <row r="1249">
          <cell r="A1249" t="str">
            <v>RS956166</v>
          </cell>
        </row>
        <row r="1250">
          <cell r="A1250" t="str">
            <v>RS956167</v>
          </cell>
        </row>
        <row r="1251">
          <cell r="A1251" t="str">
            <v>RS956168</v>
          </cell>
        </row>
        <row r="1252">
          <cell r="A1252" t="str">
            <v>RS956169</v>
          </cell>
        </row>
        <row r="1253">
          <cell r="A1253" t="str">
            <v>RS956170</v>
          </cell>
        </row>
        <row r="1254">
          <cell r="A1254" t="str">
            <v>RS956171</v>
          </cell>
        </row>
        <row r="1255">
          <cell r="A1255" t="str">
            <v>RS956172</v>
          </cell>
        </row>
        <row r="1256">
          <cell r="A1256" t="str">
            <v>RS956173</v>
          </cell>
        </row>
        <row r="1257">
          <cell r="A1257" t="str">
            <v>RS956174</v>
          </cell>
        </row>
        <row r="1258">
          <cell r="A1258" t="str">
            <v>RS956175</v>
          </cell>
        </row>
        <row r="1259">
          <cell r="A1259" t="str">
            <v>RS956176</v>
          </cell>
        </row>
        <row r="1260">
          <cell r="A1260" t="str">
            <v>RS956177</v>
          </cell>
        </row>
        <row r="1261">
          <cell r="A1261" t="str">
            <v>RS956178</v>
          </cell>
        </row>
        <row r="1262">
          <cell r="A1262" t="str">
            <v>RS956179</v>
          </cell>
        </row>
        <row r="1263">
          <cell r="A1263" t="str">
            <v>RS956180</v>
          </cell>
        </row>
        <row r="1264">
          <cell r="A1264" t="str">
            <v>RS956181</v>
          </cell>
        </row>
        <row r="1265">
          <cell r="A1265" t="str">
            <v>RS956182</v>
          </cell>
        </row>
        <row r="1266">
          <cell r="A1266" t="str">
            <v>RS956183</v>
          </cell>
        </row>
        <row r="1267">
          <cell r="A1267" t="str">
            <v>RS956184</v>
          </cell>
        </row>
        <row r="1268">
          <cell r="A1268" t="str">
            <v>RS956185</v>
          </cell>
        </row>
        <row r="1269">
          <cell r="A1269" t="str">
            <v>RS956186</v>
          </cell>
        </row>
        <row r="1270">
          <cell r="A1270" t="str">
            <v>RS956187</v>
          </cell>
        </row>
        <row r="1271">
          <cell r="A1271" t="str">
            <v>RS956188</v>
          </cell>
        </row>
        <row r="1272">
          <cell r="A1272" t="str">
            <v>RS956189</v>
          </cell>
        </row>
        <row r="1273">
          <cell r="A1273" t="str">
            <v>RS956190</v>
          </cell>
        </row>
        <row r="1274">
          <cell r="A1274" t="str">
            <v>RS956191</v>
          </cell>
        </row>
        <row r="1275">
          <cell r="A1275" t="str">
            <v>RS956192</v>
          </cell>
        </row>
        <row r="1276">
          <cell r="A1276" t="str">
            <v>RS956193</v>
          </cell>
        </row>
        <row r="1277">
          <cell r="A1277" t="str">
            <v>RS956194</v>
          </cell>
        </row>
        <row r="1278">
          <cell r="A1278" t="str">
            <v>RS956195</v>
          </cell>
        </row>
        <row r="1279">
          <cell r="A1279" t="str">
            <v>RS956196</v>
          </cell>
        </row>
        <row r="1280">
          <cell r="A1280" t="str">
            <v>RS956197</v>
          </cell>
        </row>
        <row r="1281">
          <cell r="A1281" t="str">
            <v>RS956198</v>
          </cell>
        </row>
        <row r="1282">
          <cell r="A1282" t="str">
            <v>RS956199</v>
          </cell>
        </row>
        <row r="1283">
          <cell r="A1283" t="str">
            <v>RS956200</v>
          </cell>
        </row>
        <row r="1284">
          <cell r="A1284" t="str">
            <v>RS956201</v>
          </cell>
        </row>
        <row r="1285">
          <cell r="A1285" t="str">
            <v>RS956202</v>
          </cell>
        </row>
        <row r="1286">
          <cell r="A1286" t="str">
            <v>RS956203</v>
          </cell>
        </row>
        <row r="1287">
          <cell r="A1287" t="str">
            <v>RS956204</v>
          </cell>
        </row>
        <row r="1288">
          <cell r="A1288" t="str">
            <v>RS956205</v>
          </cell>
        </row>
        <row r="1289">
          <cell r="A1289" t="str">
            <v>RS956206</v>
          </cell>
        </row>
        <row r="1290">
          <cell r="A1290" t="str">
            <v>RS956207</v>
          </cell>
        </row>
        <row r="1291">
          <cell r="A1291" t="str">
            <v>RS956208</v>
          </cell>
        </row>
        <row r="1292">
          <cell r="A1292" t="str">
            <v>RS956209</v>
          </cell>
        </row>
        <row r="1293">
          <cell r="A1293" t="str">
            <v>RS956210</v>
          </cell>
        </row>
        <row r="1294">
          <cell r="A1294" t="str">
            <v>RS956211</v>
          </cell>
        </row>
        <row r="1295">
          <cell r="A1295" t="str">
            <v>RS956212</v>
          </cell>
        </row>
        <row r="1296">
          <cell r="A1296" t="str">
            <v>RS956213</v>
          </cell>
        </row>
        <row r="1297">
          <cell r="A1297" t="str">
            <v>RS956214</v>
          </cell>
        </row>
        <row r="1298">
          <cell r="A1298" t="str">
            <v>RS956215</v>
          </cell>
        </row>
        <row r="1299">
          <cell r="A1299" t="str">
            <v>RS956216</v>
          </cell>
        </row>
        <row r="1300">
          <cell r="A1300" t="str">
            <v>RS956217</v>
          </cell>
        </row>
        <row r="1301">
          <cell r="A1301" t="str">
            <v>RS956218</v>
          </cell>
        </row>
        <row r="1302">
          <cell r="A1302" t="str">
            <v>RS956219</v>
          </cell>
        </row>
        <row r="1303">
          <cell r="A1303" t="str">
            <v>RS956220</v>
          </cell>
        </row>
        <row r="1304">
          <cell r="A1304" t="str">
            <v>RS956221</v>
          </cell>
        </row>
        <row r="1305">
          <cell r="A1305" t="str">
            <v>RS956222</v>
          </cell>
        </row>
        <row r="1306">
          <cell r="A1306" t="str">
            <v>RS956223</v>
          </cell>
        </row>
        <row r="1307">
          <cell r="A1307" t="str">
            <v>RS956224</v>
          </cell>
        </row>
        <row r="1308">
          <cell r="A1308" t="str">
            <v>RS956225</v>
          </cell>
        </row>
        <row r="1309">
          <cell r="A1309" t="str">
            <v>RS956226</v>
          </cell>
        </row>
        <row r="1310">
          <cell r="A1310" t="str">
            <v>RS956227</v>
          </cell>
        </row>
        <row r="1311">
          <cell r="A1311" t="str">
            <v>RS956228</v>
          </cell>
        </row>
        <row r="1312">
          <cell r="A1312" t="str">
            <v>RS956229</v>
          </cell>
        </row>
        <row r="1313">
          <cell r="A1313" t="str">
            <v>RS956230</v>
          </cell>
        </row>
        <row r="1314">
          <cell r="A1314" t="str">
            <v>RS956231</v>
          </cell>
        </row>
        <row r="1315">
          <cell r="A1315" t="str">
            <v>RS956232</v>
          </cell>
        </row>
        <row r="1316">
          <cell r="A1316" t="str">
            <v>RS956233</v>
          </cell>
        </row>
        <row r="1317">
          <cell r="A1317" t="str">
            <v>RS956234</v>
          </cell>
        </row>
        <row r="1318">
          <cell r="A1318" t="str">
            <v>RS956235</v>
          </cell>
        </row>
        <row r="1319">
          <cell r="A1319" t="str">
            <v>RS956236</v>
          </cell>
        </row>
        <row r="1320">
          <cell r="A1320" t="str">
            <v>RS956237</v>
          </cell>
        </row>
        <row r="1321">
          <cell r="A1321" t="str">
            <v>RS956238</v>
          </cell>
        </row>
        <row r="1322">
          <cell r="A1322" t="str">
            <v>RS956239</v>
          </cell>
        </row>
        <row r="1323">
          <cell r="A1323" t="str">
            <v>RS956240</v>
          </cell>
        </row>
        <row r="1324">
          <cell r="A1324" t="str">
            <v>RS956241</v>
          </cell>
        </row>
        <row r="1325">
          <cell r="A1325" t="str">
            <v>RS956242</v>
          </cell>
        </row>
        <row r="1326">
          <cell r="A1326" t="str">
            <v>RS956243</v>
          </cell>
        </row>
        <row r="1327">
          <cell r="A1327" t="str">
            <v>RS956244</v>
          </cell>
        </row>
        <row r="1328">
          <cell r="A1328" t="str">
            <v>RS956245</v>
          </cell>
        </row>
        <row r="1329">
          <cell r="A1329" t="str">
            <v>RS956246</v>
          </cell>
        </row>
        <row r="1330">
          <cell r="A1330" t="str">
            <v>RS956247</v>
          </cell>
        </row>
        <row r="1331">
          <cell r="A1331" t="str">
            <v>RS956248</v>
          </cell>
        </row>
        <row r="1332">
          <cell r="A1332" t="str">
            <v>RS956249</v>
          </cell>
        </row>
        <row r="1333">
          <cell r="A1333" t="str">
            <v>RS956250</v>
          </cell>
        </row>
        <row r="1334">
          <cell r="A1334" t="str">
            <v>RS956251</v>
          </cell>
        </row>
        <row r="1335">
          <cell r="A1335" t="str">
            <v>RS956252</v>
          </cell>
        </row>
        <row r="1336">
          <cell r="A1336" t="str">
            <v>RS956253</v>
          </cell>
        </row>
        <row r="1337">
          <cell r="A1337" t="str">
            <v>RS956254</v>
          </cell>
        </row>
        <row r="1338">
          <cell r="A1338" t="str">
            <v>RS956255</v>
          </cell>
        </row>
        <row r="1339">
          <cell r="A1339" t="str">
            <v>RS956256</v>
          </cell>
        </row>
        <row r="1340">
          <cell r="A1340" t="str">
            <v>RS956257</v>
          </cell>
        </row>
        <row r="1341">
          <cell r="A1341" t="str">
            <v>RS956258</v>
          </cell>
        </row>
        <row r="1342">
          <cell r="A1342" t="str">
            <v>RS956259</v>
          </cell>
        </row>
        <row r="1343">
          <cell r="A1343" t="str">
            <v>RS956260</v>
          </cell>
        </row>
        <row r="1344">
          <cell r="A1344" t="str">
            <v>RS956261</v>
          </cell>
        </row>
        <row r="1345">
          <cell r="A1345" t="str">
            <v>RS956262</v>
          </cell>
        </row>
        <row r="1346">
          <cell r="A1346" t="str">
            <v>RS956263</v>
          </cell>
        </row>
        <row r="1347">
          <cell r="A1347" t="str">
            <v>RS956264</v>
          </cell>
        </row>
        <row r="1348">
          <cell r="A1348" t="str">
            <v>RS956265</v>
          </cell>
        </row>
        <row r="1349">
          <cell r="A1349" t="str">
            <v>RS956266</v>
          </cell>
        </row>
        <row r="1350">
          <cell r="A1350" t="str">
            <v>RS956267</v>
          </cell>
        </row>
        <row r="1351">
          <cell r="A1351" t="str">
            <v>RS956268</v>
          </cell>
        </row>
        <row r="1352">
          <cell r="A1352" t="str">
            <v>RS956269</v>
          </cell>
        </row>
        <row r="1353">
          <cell r="A1353" t="str">
            <v>RS956270</v>
          </cell>
        </row>
        <row r="1354">
          <cell r="A1354" t="str">
            <v>RS956271</v>
          </cell>
        </row>
        <row r="1355">
          <cell r="A1355" t="str">
            <v>RS956272</v>
          </cell>
        </row>
        <row r="1356">
          <cell r="A1356" t="str">
            <v>RS956273</v>
          </cell>
        </row>
        <row r="1357">
          <cell r="A1357" t="str">
            <v>RS956274</v>
          </cell>
        </row>
        <row r="1358">
          <cell r="A1358" t="str">
            <v>RS956275</v>
          </cell>
        </row>
        <row r="1359">
          <cell r="A1359" t="str">
            <v>RS956276</v>
          </cell>
        </row>
        <row r="1360">
          <cell r="A1360" t="str">
            <v>RS956277</v>
          </cell>
        </row>
        <row r="1361">
          <cell r="A1361" t="str">
            <v>RS956278</v>
          </cell>
        </row>
        <row r="1362">
          <cell r="A1362" t="str">
            <v>RS956279</v>
          </cell>
        </row>
        <row r="1363">
          <cell r="A1363" t="str">
            <v>RS956280</v>
          </cell>
        </row>
        <row r="1364">
          <cell r="A1364" t="str">
            <v>RS956281</v>
          </cell>
        </row>
        <row r="1365">
          <cell r="A1365" t="str">
            <v>RS956282</v>
          </cell>
        </row>
        <row r="1366">
          <cell r="A1366" t="str">
            <v>RS956283</v>
          </cell>
        </row>
        <row r="1367">
          <cell r="A1367" t="str">
            <v>RS956284</v>
          </cell>
        </row>
        <row r="1369">
          <cell r="A1369" t="str">
            <v>RS99201</v>
          </cell>
        </row>
        <row r="1370">
          <cell r="A1370" t="str">
            <v>RS99202</v>
          </cell>
        </row>
        <row r="1371">
          <cell r="A1371" t="str">
            <v>RS99203</v>
          </cell>
        </row>
        <row r="1372">
          <cell r="A1372" t="str">
            <v>RS99204</v>
          </cell>
        </row>
        <row r="1373">
          <cell r="A1373" t="str">
            <v>RS99205</v>
          </cell>
        </row>
        <row r="1374">
          <cell r="A1374" t="str">
            <v>RS992051</v>
          </cell>
        </row>
        <row r="1375">
          <cell r="A1375" t="str">
            <v>RS99206</v>
          </cell>
        </row>
        <row r="1376">
          <cell r="A1376" t="str">
            <v>RS99207</v>
          </cell>
        </row>
        <row r="1377">
          <cell r="A1377" t="str">
            <v>RS992071</v>
          </cell>
        </row>
        <row r="1378">
          <cell r="A1378" t="str">
            <v>RS99208</v>
          </cell>
        </row>
        <row r="1379">
          <cell r="A1379" t="str">
            <v>RS99209</v>
          </cell>
        </row>
        <row r="1380">
          <cell r="A1380" t="str">
            <v>RS99210</v>
          </cell>
        </row>
        <row r="1381">
          <cell r="A1381" t="str">
            <v>RS99211</v>
          </cell>
        </row>
        <row r="1382">
          <cell r="A1382" t="str">
            <v>RS99212</v>
          </cell>
        </row>
        <row r="1383">
          <cell r="A1383" t="str">
            <v>RS9921201</v>
          </cell>
        </row>
        <row r="1384">
          <cell r="A1384" t="str">
            <v>RS9921202</v>
          </cell>
        </row>
        <row r="1385">
          <cell r="A1385" t="str">
            <v>RS9921203</v>
          </cell>
        </row>
        <row r="1386">
          <cell r="A1386" t="str">
            <v>RS9921204</v>
          </cell>
        </row>
        <row r="1387">
          <cell r="A1387" t="str">
            <v>RS99213</v>
          </cell>
        </row>
        <row r="1388">
          <cell r="A1388" t="str">
            <v>RS99214</v>
          </cell>
        </row>
        <row r="1389">
          <cell r="A1389" t="str">
            <v>RS99215</v>
          </cell>
        </row>
        <row r="1390">
          <cell r="A1390" t="str">
            <v>RS99216</v>
          </cell>
        </row>
        <row r="1391">
          <cell r="A1391" t="str">
            <v>RS99217</v>
          </cell>
        </row>
        <row r="1392">
          <cell r="A1392" t="str">
            <v>RS99218</v>
          </cell>
        </row>
        <row r="1393">
          <cell r="A1393" t="str">
            <v>RS99219</v>
          </cell>
        </row>
        <row r="1394">
          <cell r="A1394" t="str">
            <v>RS99220</v>
          </cell>
        </row>
        <row r="1395">
          <cell r="A1395" t="str">
            <v>RS99221</v>
          </cell>
        </row>
        <row r="1396">
          <cell r="A1396" t="str">
            <v>RS99222</v>
          </cell>
        </row>
        <row r="1397">
          <cell r="A1397" t="str">
            <v>RS99223</v>
          </cell>
        </row>
        <row r="1398">
          <cell r="A1398" t="str">
            <v>RS99224</v>
          </cell>
        </row>
        <row r="1399">
          <cell r="A1399" t="str">
            <v>RS99225</v>
          </cell>
        </row>
        <row r="1400">
          <cell r="A1400" t="str">
            <v>RS99226</v>
          </cell>
        </row>
        <row r="1401">
          <cell r="A1401" t="str">
            <v>RS99227</v>
          </cell>
        </row>
        <row r="1402">
          <cell r="A1402" t="str">
            <v>RS992271</v>
          </cell>
        </row>
        <row r="1403">
          <cell r="A1403" t="str">
            <v>RS99228</v>
          </cell>
        </row>
        <row r="1404">
          <cell r="A1404" t="str">
            <v>RS99229</v>
          </cell>
        </row>
        <row r="1405">
          <cell r="A1405" t="str">
            <v>RS99230</v>
          </cell>
        </row>
        <row r="1406">
          <cell r="A1406" t="str">
            <v>RS99231</v>
          </cell>
        </row>
        <row r="1407">
          <cell r="A1407" t="str">
            <v>RS99232</v>
          </cell>
        </row>
        <row r="1408">
          <cell r="A1408" t="str">
            <v>RS992321</v>
          </cell>
        </row>
        <row r="1409">
          <cell r="A1409" t="str">
            <v>RS99233</v>
          </cell>
        </row>
        <row r="1410">
          <cell r="A1410" t="str">
            <v>RS99234</v>
          </cell>
        </row>
        <row r="1411">
          <cell r="A1411" t="str">
            <v>RS99235</v>
          </cell>
        </row>
        <row r="1412">
          <cell r="A1412" t="str">
            <v>RS99236</v>
          </cell>
        </row>
        <row r="1413">
          <cell r="A1413" t="str">
            <v>RS99237</v>
          </cell>
        </row>
        <row r="1414">
          <cell r="A1414" t="str">
            <v>RS99238</v>
          </cell>
        </row>
        <row r="1415">
          <cell r="A1415" t="str">
            <v>RS99239</v>
          </cell>
        </row>
        <row r="1416">
          <cell r="A1416" t="str">
            <v>RS99240</v>
          </cell>
        </row>
        <row r="1417">
          <cell r="A1417" t="str">
            <v>RS99241</v>
          </cell>
        </row>
        <row r="1418">
          <cell r="A1418" t="str">
            <v>RS99242</v>
          </cell>
        </row>
        <row r="1419">
          <cell r="A1419" t="str">
            <v>RS99243</v>
          </cell>
        </row>
        <row r="1420">
          <cell r="A1420" t="str">
            <v>RS99244</v>
          </cell>
        </row>
        <row r="1421">
          <cell r="A1421" t="str">
            <v>RS99245</v>
          </cell>
        </row>
        <row r="1422">
          <cell r="A1422" t="str">
            <v>RS99246</v>
          </cell>
        </row>
        <row r="1423">
          <cell r="A1423" t="str">
            <v>RS99247</v>
          </cell>
        </row>
        <row r="1424">
          <cell r="A1424" t="str">
            <v>RS99248</v>
          </cell>
        </row>
        <row r="1425">
          <cell r="A1425" t="str">
            <v>RS99249</v>
          </cell>
        </row>
        <row r="1426">
          <cell r="A1426" t="str">
            <v>RS99250</v>
          </cell>
        </row>
        <row r="1427">
          <cell r="A1427" t="str">
            <v>RS99251</v>
          </cell>
        </row>
        <row r="1428">
          <cell r="A1428" t="str">
            <v>RS99252</v>
          </cell>
        </row>
        <row r="1429">
          <cell r="A1429" t="str">
            <v>RS99253</v>
          </cell>
        </row>
        <row r="1430">
          <cell r="A1430" t="str">
            <v>RS99254</v>
          </cell>
        </row>
        <row r="1431">
          <cell r="A1431" t="str">
            <v>RS99255</v>
          </cell>
        </row>
        <row r="1432">
          <cell r="A1432" t="str">
            <v>RS99256</v>
          </cell>
        </row>
        <row r="1433">
          <cell r="A1433" t="str">
            <v>RS99257</v>
          </cell>
        </row>
        <row r="1434">
          <cell r="A1434" t="str">
            <v>RS99258</v>
          </cell>
        </row>
        <row r="1435">
          <cell r="A1435" t="str">
            <v>RS99259</v>
          </cell>
        </row>
        <row r="1436">
          <cell r="A1436" t="str">
            <v>RS99260</v>
          </cell>
        </row>
        <row r="1437">
          <cell r="A1437" t="str">
            <v>RS99261</v>
          </cell>
        </row>
        <row r="1438">
          <cell r="A1438" t="str">
            <v>RS99262</v>
          </cell>
        </row>
        <row r="1439">
          <cell r="A1439" t="str">
            <v>RS99263</v>
          </cell>
        </row>
        <row r="1440">
          <cell r="A1440" t="str">
            <v>RS99264</v>
          </cell>
        </row>
        <row r="1441">
          <cell r="A1441" t="str">
            <v>RS99265</v>
          </cell>
        </row>
        <row r="1442">
          <cell r="A1442" t="str">
            <v>RS99266</v>
          </cell>
        </row>
        <row r="1443">
          <cell r="A1443" t="str">
            <v>RS99267</v>
          </cell>
        </row>
        <row r="1444">
          <cell r="A1444" t="str">
            <v>RS99268</v>
          </cell>
        </row>
        <row r="1445">
          <cell r="A1445" t="str">
            <v>RS99269</v>
          </cell>
        </row>
        <row r="1446">
          <cell r="A1446" t="str">
            <v>RS99270</v>
          </cell>
        </row>
        <row r="1447">
          <cell r="A1447" t="str">
            <v>RS99271</v>
          </cell>
        </row>
        <row r="1448">
          <cell r="A1448" t="str">
            <v>RS99272</v>
          </cell>
        </row>
        <row r="1449">
          <cell r="A1449" t="str">
            <v>RS99273</v>
          </cell>
        </row>
        <row r="1450">
          <cell r="A1450" t="str">
            <v>RS99274</v>
          </cell>
        </row>
        <row r="1451">
          <cell r="A1451" t="str">
            <v>RS99275</v>
          </cell>
        </row>
        <row r="1452">
          <cell r="A1452" t="str">
            <v>RS99276</v>
          </cell>
        </row>
        <row r="1453">
          <cell r="A1453" t="str">
            <v>RS99277</v>
          </cell>
        </row>
        <row r="1454">
          <cell r="A1454" t="str">
            <v>RS99278</v>
          </cell>
        </row>
        <row r="1455">
          <cell r="A1455" t="str">
            <v>RS99279</v>
          </cell>
        </row>
        <row r="1456">
          <cell r="A1456" t="str">
            <v>RS99280</v>
          </cell>
        </row>
        <row r="1457">
          <cell r="A1457" t="str">
            <v>RS99281</v>
          </cell>
        </row>
        <row r="1458">
          <cell r="A1458" t="str">
            <v>RS99282</v>
          </cell>
        </row>
        <row r="1459">
          <cell r="A1459" t="str">
            <v>RS99283</v>
          </cell>
        </row>
        <row r="1460">
          <cell r="A1460" t="str">
            <v>RS99284</v>
          </cell>
        </row>
        <row r="1461">
          <cell r="A1461" t="str">
            <v>RS99285</v>
          </cell>
        </row>
        <row r="1462">
          <cell r="A1462" t="str">
            <v>RS99286</v>
          </cell>
        </row>
        <row r="1463">
          <cell r="A1463" t="str">
            <v>RS99287</v>
          </cell>
        </row>
        <row r="1464">
          <cell r="A1464" t="str">
            <v>RS99288</v>
          </cell>
        </row>
        <row r="1465">
          <cell r="A1465" t="str">
            <v>RS99289</v>
          </cell>
        </row>
        <row r="1466">
          <cell r="A1466" t="str">
            <v>RS99290</v>
          </cell>
        </row>
        <row r="1467">
          <cell r="A1467" t="str">
            <v>RS99291</v>
          </cell>
        </row>
        <row r="1468">
          <cell r="A1468" t="str">
            <v>RS99292</v>
          </cell>
        </row>
        <row r="1469">
          <cell r="A1469" t="str">
            <v>RS99293</v>
          </cell>
        </row>
        <row r="1470">
          <cell r="A1470" t="str">
            <v>RS99294</v>
          </cell>
        </row>
        <row r="1471">
          <cell r="A1471" t="str">
            <v>RS99295</v>
          </cell>
        </row>
        <row r="1472">
          <cell r="A1472" t="str">
            <v>RS99296</v>
          </cell>
        </row>
        <row r="1473">
          <cell r="A1473" t="str">
            <v>RS99297</v>
          </cell>
        </row>
        <row r="1474">
          <cell r="A1474" t="str">
            <v>RS99298</v>
          </cell>
        </row>
        <row r="1475">
          <cell r="A1475" t="str">
            <v>RS99299</v>
          </cell>
        </row>
        <row r="1477">
          <cell r="A1477" t="str">
            <v>RS99301</v>
          </cell>
        </row>
        <row r="1478">
          <cell r="A1478" t="str">
            <v>RS99302</v>
          </cell>
        </row>
        <row r="1479">
          <cell r="A1479" t="str">
            <v>RS99303</v>
          </cell>
        </row>
        <row r="1480">
          <cell r="A1480" t="str">
            <v>RS99304</v>
          </cell>
        </row>
        <row r="1481">
          <cell r="A1481" t="str">
            <v>RS99305</v>
          </cell>
        </row>
        <row r="1482">
          <cell r="A1482" t="str">
            <v>RS99306</v>
          </cell>
        </row>
        <row r="1483">
          <cell r="A1483" t="str">
            <v>RS99307</v>
          </cell>
        </row>
        <row r="1484">
          <cell r="A1484" t="str">
            <v>RS99308</v>
          </cell>
        </row>
        <row r="1485">
          <cell r="A1485" t="str">
            <v>RS99309</v>
          </cell>
        </row>
        <row r="1486">
          <cell r="A1486" t="str">
            <v>RS99310</v>
          </cell>
        </row>
        <row r="1487">
          <cell r="A1487" t="str">
            <v>RS99311</v>
          </cell>
        </row>
        <row r="1488">
          <cell r="A1488" t="str">
            <v>RS99312</v>
          </cell>
        </row>
        <row r="1489">
          <cell r="A1489" t="str">
            <v>RS99313</v>
          </cell>
        </row>
        <row r="1490">
          <cell r="A1490" t="str">
            <v>RS99314</v>
          </cell>
        </row>
        <row r="1494">
          <cell r="A1494" t="str">
            <v>RS99401</v>
          </cell>
        </row>
        <row r="1495">
          <cell r="A1495" t="str">
            <v>RS99402</v>
          </cell>
        </row>
        <row r="1496">
          <cell r="A1496" t="str">
            <v>RS99403</v>
          </cell>
        </row>
        <row r="1497">
          <cell r="A1497" t="str">
            <v>RS99404</v>
          </cell>
        </row>
        <row r="1498">
          <cell r="A1498" t="str">
            <v>RS99405</v>
          </cell>
        </row>
        <row r="1499">
          <cell r="A1499" t="str">
            <v>RS99406</v>
          </cell>
        </row>
        <row r="1500">
          <cell r="A1500" t="str">
            <v>RS99407</v>
          </cell>
        </row>
        <row r="1501">
          <cell r="A1501" t="str">
            <v>RS99408</v>
          </cell>
        </row>
        <row r="1502">
          <cell r="A1502" t="str">
            <v>RS99409</v>
          </cell>
        </row>
        <row r="1503">
          <cell r="A1503" t="str">
            <v>RS99410</v>
          </cell>
        </row>
        <row r="1504">
          <cell r="A1504" t="str">
            <v>RS99411</v>
          </cell>
        </row>
        <row r="1505">
          <cell r="A1505" t="str">
            <v>RS99412</v>
          </cell>
        </row>
        <row r="1506">
          <cell r="A1506" t="str">
            <v>RS99413</v>
          </cell>
        </row>
        <row r="1507">
          <cell r="A1507" t="str">
            <v>RS99414</v>
          </cell>
        </row>
        <row r="1508">
          <cell r="A1508" t="str">
            <v>RS99415</v>
          </cell>
        </row>
        <row r="1509">
          <cell r="A1509" t="str">
            <v>RS99416</v>
          </cell>
        </row>
        <row r="1510">
          <cell r="A1510" t="str">
            <v>RS99417</v>
          </cell>
        </row>
        <row r="1511">
          <cell r="A1511" t="str">
            <v>RS99418</v>
          </cell>
        </row>
        <row r="1512">
          <cell r="A1512" t="str">
            <v>RS99419</v>
          </cell>
        </row>
        <row r="1513">
          <cell r="A1513" t="str">
            <v>RS99420</v>
          </cell>
        </row>
        <row r="1514">
          <cell r="A1514" t="str">
            <v>RS99421</v>
          </cell>
        </row>
        <row r="1515">
          <cell r="A1515" t="str">
            <v>RS99422</v>
          </cell>
        </row>
        <row r="1516">
          <cell r="A1516" t="str">
            <v>RS99423</v>
          </cell>
        </row>
        <row r="1517">
          <cell r="A1517" t="str">
            <v>RS99424</v>
          </cell>
        </row>
        <row r="1518">
          <cell r="A1518" t="str">
            <v>RS994241</v>
          </cell>
        </row>
        <row r="1519">
          <cell r="A1519" t="str">
            <v>RS994242</v>
          </cell>
        </row>
        <row r="1520">
          <cell r="A1520" t="str">
            <v>RS99425</v>
          </cell>
        </row>
        <row r="1521">
          <cell r="A1521" t="str">
            <v>RS99426</v>
          </cell>
        </row>
        <row r="1522">
          <cell r="A1522" t="str">
            <v>RS99427</v>
          </cell>
        </row>
        <row r="1523">
          <cell r="A1523" t="str">
            <v>RS99428</v>
          </cell>
        </row>
        <row r="1524">
          <cell r="A1524" t="str">
            <v>RS99429</v>
          </cell>
        </row>
        <row r="1525">
          <cell r="A1525" t="str">
            <v>RS994291</v>
          </cell>
        </row>
        <row r="1526">
          <cell r="A1526" t="str">
            <v>RS99430</v>
          </cell>
        </row>
        <row r="1527">
          <cell r="A1527" t="str">
            <v>RS99431</v>
          </cell>
        </row>
        <row r="1528">
          <cell r="A1528" t="str">
            <v>RS99432</v>
          </cell>
        </row>
        <row r="1529">
          <cell r="A1529" t="str">
            <v>RS99433</v>
          </cell>
        </row>
        <row r="1530">
          <cell r="A1530" t="str">
            <v>RS99434</v>
          </cell>
        </row>
        <row r="1531">
          <cell r="A1531" t="str">
            <v>RS99435</v>
          </cell>
        </row>
        <row r="1532">
          <cell r="A1532" t="str">
            <v>RS99436</v>
          </cell>
        </row>
        <row r="1533">
          <cell r="A1533" t="str">
            <v>RS99437</v>
          </cell>
        </row>
        <row r="1534">
          <cell r="A1534" t="str">
            <v>RS99438</v>
          </cell>
        </row>
        <row r="1535">
          <cell r="A1535" t="str">
            <v>RS99439</v>
          </cell>
        </row>
        <row r="1536">
          <cell r="A1536" t="str">
            <v>RS99440</v>
          </cell>
        </row>
        <row r="1537">
          <cell r="A1537" t="str">
            <v>RS99441</v>
          </cell>
        </row>
        <row r="1538">
          <cell r="A1538" t="str">
            <v>RS99442</v>
          </cell>
        </row>
        <row r="1539">
          <cell r="A1539" t="str">
            <v>RS99443</v>
          </cell>
        </row>
        <row r="1540">
          <cell r="A1540" t="str">
            <v>RS99444</v>
          </cell>
        </row>
        <row r="1541">
          <cell r="A1541" t="str">
            <v>RS99445</v>
          </cell>
        </row>
        <row r="1542">
          <cell r="A1542" t="str">
            <v>RS99446</v>
          </cell>
        </row>
        <row r="1543">
          <cell r="A1543" t="str">
            <v>RS99447</v>
          </cell>
        </row>
        <row r="1544">
          <cell r="A1544" t="str">
            <v>RS99448</v>
          </cell>
        </row>
        <row r="1545">
          <cell r="A1545" t="str">
            <v>RS99449</v>
          </cell>
        </row>
        <row r="1546">
          <cell r="A1546" t="str">
            <v>RS99450</v>
          </cell>
        </row>
        <row r="1547">
          <cell r="A1547" t="str">
            <v>RS99451</v>
          </cell>
        </row>
        <row r="1548">
          <cell r="A1548" t="str">
            <v>RS99452</v>
          </cell>
        </row>
        <row r="1549">
          <cell r="A1549" t="str">
            <v>RS99453</v>
          </cell>
        </row>
        <row r="1550">
          <cell r="A1550" t="str">
            <v>RS99454</v>
          </cell>
        </row>
        <row r="1551">
          <cell r="A1551" t="str">
            <v>RS99455</v>
          </cell>
        </row>
        <row r="1552">
          <cell r="A1552" t="str">
            <v>RS99456</v>
          </cell>
        </row>
        <row r="1553">
          <cell r="A1553" t="str">
            <v>RS99457</v>
          </cell>
        </row>
        <row r="1554">
          <cell r="A1554" t="str">
            <v>RS99458</v>
          </cell>
        </row>
        <row r="1555">
          <cell r="A1555" t="str">
            <v>RS99459</v>
          </cell>
        </row>
        <row r="1556">
          <cell r="A1556" t="str">
            <v>RS99460</v>
          </cell>
        </row>
        <row r="1557">
          <cell r="A1557" t="str">
            <v>RS99461</v>
          </cell>
        </row>
        <row r="1558">
          <cell r="A1558" t="str">
            <v>RS99462</v>
          </cell>
        </row>
        <row r="1559">
          <cell r="A1559" t="str">
            <v>RS99463</v>
          </cell>
        </row>
        <row r="1608">
          <cell r="A1608" t="str">
            <v>RS99701</v>
          </cell>
        </row>
        <row r="1609">
          <cell r="A1609" t="str">
            <v>RS99702</v>
          </cell>
        </row>
        <row r="1610">
          <cell r="A1610" t="str">
            <v>RS99703</v>
          </cell>
        </row>
        <row r="1618">
          <cell r="A1618" t="str">
            <v>RS99901</v>
          </cell>
        </row>
        <row r="1619">
          <cell r="A1619" t="str">
            <v>RS99902</v>
          </cell>
        </row>
        <row r="1620">
          <cell r="A1620" t="str">
            <v>RS99903</v>
          </cell>
        </row>
        <row r="1621">
          <cell r="A1621" t="str">
            <v>RS99904</v>
          </cell>
        </row>
        <row r="1622">
          <cell r="A1622" t="str">
            <v>RS99905</v>
          </cell>
        </row>
        <row r="1623">
          <cell r="A1623" t="str">
            <v>RS99906</v>
          </cell>
        </row>
        <row r="1624">
          <cell r="A1624" t="str">
            <v>RS99907</v>
          </cell>
        </row>
        <row r="1625">
          <cell r="A1625" t="str">
            <v>RS99908</v>
          </cell>
        </row>
        <row r="1626">
          <cell r="A1626" t="str">
            <v>RS99909</v>
          </cell>
        </row>
        <row r="1627">
          <cell r="A1627" t="str">
            <v>RS99910</v>
          </cell>
        </row>
        <row r="1628">
          <cell r="A1628" t="str">
            <v>RS99911</v>
          </cell>
        </row>
        <row r="1629">
          <cell r="A1629" t="str">
            <v>RS99912</v>
          </cell>
        </row>
        <row r="1630">
          <cell r="A1630" t="str">
            <v>RS99913</v>
          </cell>
        </row>
        <row r="1631">
          <cell r="A1631" t="str">
            <v>RS99914</v>
          </cell>
        </row>
        <row r="1632">
          <cell r="A1632" t="str">
            <v>RS99915</v>
          </cell>
        </row>
        <row r="1633">
          <cell r="A1633" t="str">
            <v>RS99916</v>
          </cell>
        </row>
        <row r="1634">
          <cell r="A1634" t="str">
            <v>RS99917</v>
          </cell>
        </row>
        <row r="1635">
          <cell r="A1635" t="str">
            <v>RS99918</v>
          </cell>
        </row>
        <row r="1636">
          <cell r="A1636" t="str">
            <v>RS99919</v>
          </cell>
        </row>
        <row r="1637">
          <cell r="A1637" t="str">
            <v>RS99920</v>
          </cell>
        </row>
        <row r="1638">
          <cell r="A1638" t="str">
            <v>RS99921</v>
          </cell>
        </row>
        <row r="1639">
          <cell r="A1639" t="str">
            <v>RS99922</v>
          </cell>
        </row>
        <row r="1640">
          <cell r="A1640" t="str">
            <v>RS99923</v>
          </cell>
        </row>
        <row r="1641">
          <cell r="A1641" t="str">
            <v>RS99924</v>
          </cell>
        </row>
        <row r="1642">
          <cell r="A1642" t="str">
            <v>RS99925</v>
          </cell>
        </row>
        <row r="1643">
          <cell r="A1643" t="str">
            <v>RS99926</v>
          </cell>
        </row>
        <row r="1644">
          <cell r="A1644" t="str">
            <v>RS99927</v>
          </cell>
        </row>
        <row r="1645">
          <cell r="A1645" t="str">
            <v>RS99928</v>
          </cell>
        </row>
        <row r="1646">
          <cell r="A1646" t="str">
            <v>RS99929</v>
          </cell>
        </row>
        <row r="1647">
          <cell r="A1647" t="str">
            <v>RS99930</v>
          </cell>
        </row>
        <row r="1648">
          <cell r="A1648" t="str">
            <v>RS99931</v>
          </cell>
        </row>
        <row r="1649">
          <cell r="A1649" t="str">
            <v>RS99932</v>
          </cell>
        </row>
        <row r="1650">
          <cell r="A1650" t="str">
            <v>RS99933</v>
          </cell>
        </row>
        <row r="1651">
          <cell r="A1651" t="str">
            <v>RS99934</v>
          </cell>
        </row>
        <row r="1652">
          <cell r="A1652" t="str">
            <v>RS99935</v>
          </cell>
        </row>
        <row r="1653">
          <cell r="A1653" t="str">
            <v>RS99936</v>
          </cell>
        </row>
        <row r="1654">
          <cell r="A1654" t="str">
            <v>RS99937</v>
          </cell>
        </row>
        <row r="1655">
          <cell r="A1655" t="str">
            <v>RS99938</v>
          </cell>
        </row>
        <row r="1656">
          <cell r="A1656" t="str">
            <v>RS99939</v>
          </cell>
        </row>
        <row r="1657">
          <cell r="A1657" t="str">
            <v>RS99940</v>
          </cell>
        </row>
        <row r="1658">
          <cell r="A1658" t="str">
            <v>RS99941</v>
          </cell>
        </row>
        <row r="1659">
          <cell r="A1659" t="str">
            <v>RS99942</v>
          </cell>
        </row>
        <row r="1660">
          <cell r="A1660" t="str">
            <v>RS99943</v>
          </cell>
        </row>
        <row r="1661">
          <cell r="A1661" t="str">
            <v>RS99944</v>
          </cell>
        </row>
        <row r="1662">
          <cell r="A1662" t="str">
            <v>RS99945</v>
          </cell>
        </row>
        <row r="1663">
          <cell r="A1663" t="str">
            <v>RS99946</v>
          </cell>
        </row>
        <row r="1664">
          <cell r="A1664" t="str">
            <v>RS99947</v>
          </cell>
        </row>
        <row r="1665">
          <cell r="A1665" t="str">
            <v>RS99948</v>
          </cell>
        </row>
        <row r="1666">
          <cell r="A1666" t="str">
            <v>RS99949</v>
          </cell>
        </row>
        <row r="1667">
          <cell r="A1667" t="str">
            <v>RS99950</v>
          </cell>
        </row>
        <row r="1668">
          <cell r="A1668" t="str">
            <v>RS99951</v>
          </cell>
        </row>
        <row r="1669">
          <cell r="A1669" t="str">
            <v>RS99952</v>
          </cell>
        </row>
        <row r="1670">
          <cell r="A1670" t="str">
            <v>RS99953</v>
          </cell>
        </row>
        <row r="1671">
          <cell r="A1671" t="str">
            <v>RS99954</v>
          </cell>
        </row>
        <row r="1674">
          <cell r="A1674" t="str">
            <v>RV</v>
          </cell>
        </row>
        <row r="1675">
          <cell r="A1675" t="str">
            <v>RV0</v>
          </cell>
        </row>
        <row r="1676">
          <cell r="A1676" t="str">
            <v>RV011</v>
          </cell>
        </row>
        <row r="1677">
          <cell r="A1677" t="str">
            <v>RV012</v>
          </cell>
        </row>
        <row r="1678">
          <cell r="A1678" t="str">
            <v>RV013</v>
          </cell>
        </row>
        <row r="1682">
          <cell r="A1682" t="str">
            <v>RV11</v>
          </cell>
        </row>
        <row r="1683">
          <cell r="A1683" t="str">
            <v>RV12</v>
          </cell>
        </row>
        <row r="1684">
          <cell r="A1684" t="str">
            <v>RV13</v>
          </cell>
        </row>
        <row r="1686">
          <cell r="A1686" t="str">
            <v>RV21</v>
          </cell>
        </row>
        <row r="1687">
          <cell r="A1687" t="str">
            <v>RV22</v>
          </cell>
        </row>
        <row r="1688">
          <cell r="A1688" t="str">
            <v>RV23</v>
          </cell>
        </row>
        <row r="1690">
          <cell r="A1690" t="str">
            <v>RV301</v>
          </cell>
        </row>
        <row r="1691">
          <cell r="A1691" t="str">
            <v>RV31</v>
          </cell>
        </row>
        <row r="1692">
          <cell r="A1692" t="str">
            <v>RV32</v>
          </cell>
        </row>
        <row r="1693">
          <cell r="A1693" t="str">
            <v>RV33</v>
          </cell>
        </row>
        <row r="1694">
          <cell r="A1694" t="str">
            <v>RV34</v>
          </cell>
        </row>
        <row r="1695">
          <cell r="A1695" t="str">
            <v>RV35</v>
          </cell>
        </row>
        <row r="1696">
          <cell r="A1696" t="str">
            <v>RV36</v>
          </cell>
        </row>
        <row r="1697">
          <cell r="A1697" t="str">
            <v>RV37</v>
          </cell>
        </row>
        <row r="1698">
          <cell r="A1698" t="str">
            <v>RV38</v>
          </cell>
        </row>
        <row r="1699">
          <cell r="A1699" t="str">
            <v>RV39</v>
          </cell>
        </row>
        <row r="1701">
          <cell r="A1701" t="str">
            <v>RV41</v>
          </cell>
        </row>
        <row r="1702">
          <cell r="A1702" t="str">
            <v>RV42</v>
          </cell>
        </row>
        <row r="1703">
          <cell r="A1703" t="str">
            <v>RV43</v>
          </cell>
        </row>
        <row r="1704">
          <cell r="A1704" t="str">
            <v>RV44</v>
          </cell>
        </row>
        <row r="1705">
          <cell r="A1705" t="str">
            <v>RV45</v>
          </cell>
        </row>
        <row r="1706">
          <cell r="A1706" t="str">
            <v>RV46</v>
          </cell>
        </row>
        <row r="1707">
          <cell r="A1707" t="str">
            <v>RV47</v>
          </cell>
        </row>
        <row r="1708">
          <cell r="A1708" t="str">
            <v>RV48</v>
          </cell>
        </row>
        <row r="1709">
          <cell r="A1709" t="str">
            <v>RV49</v>
          </cell>
        </row>
        <row r="1712">
          <cell r="A1712" t="str">
            <v>RV51</v>
          </cell>
        </row>
        <row r="1713">
          <cell r="A1713" t="str">
            <v>RV52</v>
          </cell>
        </row>
        <row r="1714">
          <cell r="A1714" t="str">
            <v>RV53</v>
          </cell>
        </row>
        <row r="1715">
          <cell r="A1715" t="str">
            <v>RV54</v>
          </cell>
        </row>
        <row r="1716">
          <cell r="A1716" t="str">
            <v>RV55</v>
          </cell>
        </row>
        <row r="1717">
          <cell r="A1717" t="str">
            <v>RV56</v>
          </cell>
        </row>
        <row r="1718">
          <cell r="A1718" t="str">
            <v>RV57</v>
          </cell>
        </row>
        <row r="1719">
          <cell r="A1719" t="str">
            <v>RV58</v>
          </cell>
        </row>
        <row r="1720">
          <cell r="A1720" t="str">
            <v>RV59</v>
          </cell>
        </row>
        <row r="1724">
          <cell r="A1724" t="str">
            <v>RV60</v>
          </cell>
        </row>
        <row r="1725">
          <cell r="A1725" t="str">
            <v>RV61</v>
          </cell>
        </row>
        <row r="1726">
          <cell r="A1726" t="str">
            <v>RV62</v>
          </cell>
        </row>
        <row r="1727">
          <cell r="A1727" t="str">
            <v>RV63</v>
          </cell>
        </row>
        <row r="1730">
          <cell r="A1730" t="str">
            <v>RV81</v>
          </cell>
        </row>
        <row r="1749">
          <cell r="A1749" t="str">
            <v>RV901</v>
          </cell>
        </row>
        <row r="1751">
          <cell r="A1751" t="str">
            <v>RV911</v>
          </cell>
        </row>
        <row r="1753">
          <cell r="A1753" t="str">
            <v>RV920</v>
          </cell>
        </row>
        <row r="1756">
          <cell r="A1756" t="str">
            <v>RVS01</v>
          </cell>
        </row>
        <row r="1757">
          <cell r="A1757" t="str">
            <v>RVS02</v>
          </cell>
        </row>
        <row r="1758">
          <cell r="A1758" t="str">
            <v>RVS03</v>
          </cell>
        </row>
        <row r="1759">
          <cell r="A1759" t="str">
            <v>RVS04</v>
          </cell>
        </row>
        <row r="1760">
          <cell r="A1760" t="str">
            <v>RVS05</v>
          </cell>
        </row>
        <row r="1761">
          <cell r="A1761" t="str">
            <v>RVS06</v>
          </cell>
        </row>
        <row r="1762">
          <cell r="A1762" t="str">
            <v>RVS07</v>
          </cell>
        </row>
        <row r="1763">
          <cell r="A1763" t="str">
            <v>RVS08</v>
          </cell>
        </row>
        <row r="1764">
          <cell r="A1764" t="str">
            <v>RVS09</v>
          </cell>
        </row>
        <row r="1765">
          <cell r="A1765" t="str">
            <v>RVS10</v>
          </cell>
        </row>
        <row r="1766">
          <cell r="A1766" t="str">
            <v>RVS11</v>
          </cell>
        </row>
        <row r="1767">
          <cell r="A1767" t="str">
            <v>RVS12</v>
          </cell>
        </row>
        <row r="1768">
          <cell r="A1768" t="str">
            <v>RVS13</v>
          </cell>
        </row>
        <row r="1769">
          <cell r="A1769" t="str">
            <v>RVS14</v>
          </cell>
        </row>
        <row r="1772">
          <cell r="A1772" t="str">
            <v>S</v>
          </cell>
        </row>
        <row r="1773">
          <cell r="A1773" t="str">
            <v>S001</v>
          </cell>
        </row>
        <row r="1774">
          <cell r="A1774" t="str">
            <v>S002</v>
          </cell>
        </row>
        <row r="1775">
          <cell r="A1775" t="str">
            <v>S003</v>
          </cell>
        </row>
        <row r="1776">
          <cell r="A1776" t="str">
            <v>S004</v>
          </cell>
        </row>
        <row r="1777">
          <cell r="A1777" t="str">
            <v>S0041</v>
          </cell>
        </row>
        <row r="1778">
          <cell r="A1778" t="str">
            <v>S005</v>
          </cell>
        </row>
        <row r="1779">
          <cell r="A1779" t="str">
            <v>S006</v>
          </cell>
        </row>
        <row r="1780">
          <cell r="A1780" t="str">
            <v>S007</v>
          </cell>
        </row>
        <row r="1781">
          <cell r="A1781" t="str">
            <v>S008</v>
          </cell>
        </row>
        <row r="1782">
          <cell r="A1782" t="str">
            <v>S0081</v>
          </cell>
        </row>
        <row r="1783">
          <cell r="A1783" t="str">
            <v>S0082</v>
          </cell>
        </row>
        <row r="1784">
          <cell r="A1784" t="str">
            <v>S0083</v>
          </cell>
        </row>
        <row r="1785">
          <cell r="A1785" t="str">
            <v>S009</v>
          </cell>
        </row>
        <row r="1786">
          <cell r="A1786" t="str">
            <v>S0091</v>
          </cell>
        </row>
        <row r="1788">
          <cell r="A1788" t="str">
            <v>S01</v>
          </cell>
        </row>
        <row r="1789">
          <cell r="A1789" t="str">
            <v>S02</v>
          </cell>
        </row>
        <row r="1790">
          <cell r="A1790" t="str">
            <v>S03</v>
          </cell>
        </row>
        <row r="1791">
          <cell r="A1791" t="str">
            <v>S04</v>
          </cell>
        </row>
        <row r="1792">
          <cell r="A1792" t="str">
            <v>S05</v>
          </cell>
        </row>
        <row r="1795">
          <cell r="A1795" t="str">
            <v>S10</v>
          </cell>
        </row>
        <row r="1796">
          <cell r="A1796" t="str">
            <v>S11</v>
          </cell>
        </row>
        <row r="1799">
          <cell r="A1799" t="str">
            <v>S12</v>
          </cell>
        </row>
        <row r="1800">
          <cell r="A1800" t="str">
            <v>S13</v>
          </cell>
        </row>
        <row r="1801">
          <cell r="A1801" t="str">
            <v>S131</v>
          </cell>
        </row>
        <row r="1802">
          <cell r="A1802" t="str">
            <v>S14</v>
          </cell>
        </row>
        <row r="1803">
          <cell r="A1803" t="str">
            <v>S15</v>
          </cell>
        </row>
        <row r="1804">
          <cell r="A1804" t="str">
            <v>S16</v>
          </cell>
        </row>
        <row r="1805">
          <cell r="A1805" t="str">
            <v>S160</v>
          </cell>
        </row>
        <row r="1806">
          <cell r="A1806" t="str">
            <v>S1601</v>
          </cell>
        </row>
        <row r="1807">
          <cell r="A1807" t="str">
            <v>S1602</v>
          </cell>
        </row>
        <row r="1810">
          <cell r="A1810" t="str">
            <v>S22</v>
          </cell>
        </row>
        <row r="1812">
          <cell r="A1812" t="str">
            <v>již se nevyrábí</v>
          </cell>
        </row>
        <row r="1813">
          <cell r="A1813" t="str">
            <v>SM1</v>
          </cell>
        </row>
        <row r="1814">
          <cell r="A1814" t="str">
            <v>SM2</v>
          </cell>
        </row>
        <row r="1815">
          <cell r="A1815" t="str">
            <v>SM3</v>
          </cell>
        </row>
        <row r="1816">
          <cell r="A1816" t="str">
            <v>SM4</v>
          </cell>
        </row>
        <row r="1817">
          <cell r="A1817" t="str">
            <v>SM5</v>
          </cell>
        </row>
        <row r="1818">
          <cell r="A1818" t="str">
            <v>SM6</v>
          </cell>
        </row>
        <row r="1819">
          <cell r="A1819" t="str">
            <v>SM7</v>
          </cell>
        </row>
        <row r="1821">
          <cell r="A1821" t="str">
            <v>SO1</v>
          </cell>
        </row>
        <row r="1822">
          <cell r="A1822" t="str">
            <v>ST</v>
          </cell>
        </row>
        <row r="1823">
          <cell r="A1823" t="str">
            <v>SV</v>
          </cell>
        </row>
        <row r="1824">
          <cell r="A1824" t="str">
            <v>SV0001</v>
          </cell>
        </row>
        <row r="1825">
          <cell r="A1825" t="str">
            <v>SV0002</v>
          </cell>
        </row>
        <row r="1826">
          <cell r="A1826" t="str">
            <v>SV001</v>
          </cell>
        </row>
        <row r="1827">
          <cell r="A1827" t="str">
            <v>SV002</v>
          </cell>
        </row>
        <row r="1828">
          <cell r="A1828" t="str">
            <v>SV003</v>
          </cell>
        </row>
        <row r="1829">
          <cell r="A1829" t="str">
            <v>SV004</v>
          </cell>
        </row>
        <row r="1830">
          <cell r="A1830" t="str">
            <v>SV005</v>
          </cell>
        </row>
        <row r="1831">
          <cell r="A1831" t="str">
            <v>SV006</v>
          </cell>
        </row>
        <row r="1832">
          <cell r="A1832" t="str">
            <v>SV007</v>
          </cell>
        </row>
        <row r="1833">
          <cell r="A1833" t="str">
            <v>SV008</v>
          </cell>
        </row>
        <row r="1834">
          <cell r="A1834" t="str">
            <v>SV009</v>
          </cell>
        </row>
        <row r="1835">
          <cell r="A1835" t="str">
            <v>SV0091</v>
          </cell>
        </row>
        <row r="1840">
          <cell r="A1840" t="str">
            <v>SV01</v>
          </cell>
        </row>
        <row r="1841">
          <cell r="A1841" t="str">
            <v>SV02</v>
          </cell>
        </row>
        <row r="1842">
          <cell r="A1842" t="str">
            <v>SV03</v>
          </cell>
        </row>
        <row r="1843">
          <cell r="A1843" t="str">
            <v>SV04</v>
          </cell>
        </row>
        <row r="1844">
          <cell r="A1844" t="str">
            <v>SV05</v>
          </cell>
        </row>
        <row r="1845">
          <cell r="A1845" t="str">
            <v>SV06</v>
          </cell>
        </row>
        <row r="1846">
          <cell r="A1846" t="str">
            <v>SV11</v>
          </cell>
        </row>
        <row r="1847">
          <cell r="A1847" t="str">
            <v>SV12</v>
          </cell>
        </row>
        <row r="1848">
          <cell r="A1848" t="str">
            <v>SV121</v>
          </cell>
        </row>
        <row r="1849">
          <cell r="A1849" t="str">
            <v>SV122</v>
          </cell>
        </row>
        <row r="1851">
          <cell r="A1851" t="str">
            <v>SV16</v>
          </cell>
        </row>
        <row r="1852">
          <cell r="A1852" t="str">
            <v>SV17</v>
          </cell>
        </row>
        <row r="1853">
          <cell r="A1853" t="str">
            <v>SV18</v>
          </cell>
        </row>
        <row r="1854">
          <cell r="A1854" t="str">
            <v>SV19</v>
          </cell>
        </row>
        <row r="1856">
          <cell r="A1856" t="str">
            <v>SV201</v>
          </cell>
        </row>
        <row r="1857">
          <cell r="A1857" t="str">
            <v>SV202</v>
          </cell>
        </row>
        <row r="1858">
          <cell r="A1858" t="str">
            <v>SV203</v>
          </cell>
        </row>
        <row r="1860">
          <cell r="A1860" t="str">
            <v>SV211</v>
          </cell>
        </row>
        <row r="1861">
          <cell r="A1861" t="str">
            <v>SV212</v>
          </cell>
        </row>
        <row r="1862">
          <cell r="A1862" t="str">
            <v>SV213</v>
          </cell>
        </row>
        <row r="1864">
          <cell r="A1864" t="str">
            <v>T1</v>
          </cell>
        </row>
        <row r="1865">
          <cell r="A1865" t="str">
            <v>T1</v>
          </cell>
        </row>
        <row r="1866">
          <cell r="A1866" t="str">
            <v>T101</v>
          </cell>
        </row>
        <row r="1867">
          <cell r="A1867" t="str">
            <v>T102</v>
          </cell>
        </row>
        <row r="1868">
          <cell r="A1868" t="str">
            <v>T11</v>
          </cell>
        </row>
        <row r="1869">
          <cell r="A1869" t="str">
            <v>T12</v>
          </cell>
        </row>
        <row r="1870">
          <cell r="A1870" t="str">
            <v>T121</v>
          </cell>
        </row>
        <row r="1871">
          <cell r="A1871" t="str">
            <v>T13</v>
          </cell>
        </row>
        <row r="1872">
          <cell r="A1872" t="str">
            <v>T14</v>
          </cell>
        </row>
        <row r="1873">
          <cell r="A1873" t="str">
            <v>T141</v>
          </cell>
        </row>
        <row r="1874">
          <cell r="A1874" t="str">
            <v>T15</v>
          </cell>
        </row>
        <row r="1875">
          <cell r="A1875" t="str">
            <v>T151</v>
          </cell>
        </row>
        <row r="1876">
          <cell r="A1876" t="str">
            <v>T152</v>
          </cell>
        </row>
        <row r="1877">
          <cell r="A1877" t="str">
            <v>T153</v>
          </cell>
        </row>
        <row r="1878">
          <cell r="A1878" t="str">
            <v>T161</v>
          </cell>
        </row>
        <row r="1879">
          <cell r="A1879" t="str">
            <v>T162</v>
          </cell>
        </row>
        <row r="1880">
          <cell r="A1880" t="str">
            <v>T163</v>
          </cell>
        </row>
        <row r="1881">
          <cell r="A1881" t="str">
            <v>T164</v>
          </cell>
        </row>
        <row r="1882">
          <cell r="A1882" t="str">
            <v>T170</v>
          </cell>
        </row>
        <row r="1883">
          <cell r="A1883" t="str">
            <v>T1701</v>
          </cell>
        </row>
        <row r="1884">
          <cell r="A1884" t="str">
            <v>T1702</v>
          </cell>
        </row>
        <row r="1885">
          <cell r="A1885" t="str">
            <v>T1703</v>
          </cell>
        </row>
        <row r="1886">
          <cell r="A1886" t="str">
            <v>T1704</v>
          </cell>
        </row>
        <row r="1887">
          <cell r="A1887" t="str">
            <v>T1705</v>
          </cell>
        </row>
        <row r="1888">
          <cell r="A1888" t="str">
            <v>T1706</v>
          </cell>
        </row>
        <row r="1889">
          <cell r="A1889" t="str">
            <v>T1707</v>
          </cell>
        </row>
        <row r="1890">
          <cell r="A1890" t="str">
            <v>T1708</v>
          </cell>
        </row>
        <row r="1891">
          <cell r="A1891" t="str">
            <v>T1709</v>
          </cell>
        </row>
        <row r="1893">
          <cell r="A1893" t="str">
            <v>T190</v>
          </cell>
        </row>
        <row r="1894">
          <cell r="A1894" t="str">
            <v>T19001</v>
          </cell>
        </row>
        <row r="1895">
          <cell r="A1895" t="str">
            <v>T19002</v>
          </cell>
        </row>
        <row r="1897">
          <cell r="A1897" t="str">
            <v>T19003</v>
          </cell>
        </row>
        <row r="1899">
          <cell r="A1899" t="str">
            <v>T2</v>
          </cell>
        </row>
        <row r="1900">
          <cell r="A1900" t="str">
            <v>T201</v>
          </cell>
        </row>
        <row r="1901">
          <cell r="A1901" t="str">
            <v>T2011</v>
          </cell>
        </row>
        <row r="1902">
          <cell r="A1902" t="str">
            <v>T2012</v>
          </cell>
        </row>
        <row r="1903">
          <cell r="A1903" t="str">
            <v>T2013</v>
          </cell>
        </row>
        <row r="1904">
          <cell r="A1904" t="str">
            <v>T202</v>
          </cell>
        </row>
        <row r="1905">
          <cell r="A1905" t="str">
            <v>T2021</v>
          </cell>
        </row>
        <row r="1906">
          <cell r="A1906" t="str">
            <v>T2022</v>
          </cell>
        </row>
        <row r="1907">
          <cell r="A1907" t="str">
            <v>T2023</v>
          </cell>
        </row>
        <row r="1908">
          <cell r="A1908" t="str">
            <v>T203</v>
          </cell>
        </row>
        <row r="1909">
          <cell r="A1909" t="str">
            <v>T2031</v>
          </cell>
        </row>
        <row r="1910">
          <cell r="A1910" t="str">
            <v>T204</v>
          </cell>
        </row>
        <row r="1911">
          <cell r="A1911" t="str">
            <v>T2041</v>
          </cell>
        </row>
        <row r="1912">
          <cell r="A1912" t="str">
            <v>T205</v>
          </cell>
        </row>
        <row r="1913">
          <cell r="A1913" t="str">
            <v>T2051</v>
          </cell>
        </row>
        <row r="1914">
          <cell r="A1914" t="str">
            <v>T20510</v>
          </cell>
        </row>
        <row r="1915">
          <cell r="A1915" t="str">
            <v>T20511</v>
          </cell>
        </row>
        <row r="1916">
          <cell r="A1916" t="str">
            <v>T2052</v>
          </cell>
        </row>
        <row r="1917">
          <cell r="A1917" t="str">
            <v>T20521</v>
          </cell>
        </row>
        <row r="1918">
          <cell r="A1918" t="str">
            <v>T20522</v>
          </cell>
        </row>
        <row r="1919">
          <cell r="A1919" t="str">
            <v>T2053</v>
          </cell>
        </row>
        <row r="1920">
          <cell r="A1920" t="str">
            <v>T206</v>
          </cell>
        </row>
        <row r="1921">
          <cell r="A1921" t="str">
            <v>T2061</v>
          </cell>
        </row>
        <row r="1922">
          <cell r="A1922" t="str">
            <v>T2062</v>
          </cell>
        </row>
        <row r="1923">
          <cell r="A1923" t="str">
            <v>T207</v>
          </cell>
        </row>
        <row r="1924">
          <cell r="A1924" t="str">
            <v>T208</v>
          </cell>
        </row>
        <row r="1925">
          <cell r="A1925" t="str">
            <v>T209</v>
          </cell>
        </row>
        <row r="1926">
          <cell r="A1926" t="str">
            <v>T2091</v>
          </cell>
        </row>
        <row r="1927">
          <cell r="A1927" t="str">
            <v>T210</v>
          </cell>
        </row>
        <row r="1928">
          <cell r="A1928" t="str">
            <v>T21001</v>
          </cell>
        </row>
        <row r="1929">
          <cell r="A1929" t="str">
            <v>T211</v>
          </cell>
        </row>
        <row r="1930">
          <cell r="A1930" t="str">
            <v>T212</v>
          </cell>
        </row>
        <row r="1931">
          <cell r="A1931" t="str">
            <v>T213</v>
          </cell>
        </row>
        <row r="1932">
          <cell r="A1932" t="str">
            <v>T214</v>
          </cell>
        </row>
        <row r="1933">
          <cell r="A1933" t="str">
            <v>T2148</v>
          </cell>
        </row>
        <row r="1934">
          <cell r="A1934" t="str">
            <v>T2149</v>
          </cell>
        </row>
        <row r="1935">
          <cell r="A1935" t="str">
            <v>T21491</v>
          </cell>
        </row>
        <row r="1936">
          <cell r="A1936" t="str">
            <v>T215</v>
          </cell>
        </row>
        <row r="1937">
          <cell r="A1937" t="str">
            <v>T216</v>
          </cell>
        </row>
        <row r="1938">
          <cell r="A1938" t="str">
            <v>T217</v>
          </cell>
        </row>
        <row r="1939">
          <cell r="A1939" t="str">
            <v>T218</v>
          </cell>
        </row>
        <row r="1940">
          <cell r="A1940" t="str">
            <v>T2180</v>
          </cell>
        </row>
        <row r="1941">
          <cell r="A1941" t="str">
            <v>T2181</v>
          </cell>
        </row>
        <row r="1942">
          <cell r="A1942" t="str">
            <v>T219</v>
          </cell>
        </row>
        <row r="1944">
          <cell r="A1944" t="str">
            <v>T7</v>
          </cell>
        </row>
        <row r="1945">
          <cell r="A1945" t="str">
            <v>T70</v>
          </cell>
        </row>
        <row r="1946">
          <cell r="A1946" t="str">
            <v>T700</v>
          </cell>
        </row>
        <row r="1947">
          <cell r="A1947" t="str">
            <v>T71</v>
          </cell>
        </row>
        <row r="1948">
          <cell r="A1948" t="str">
            <v>T711</v>
          </cell>
        </row>
        <row r="1949">
          <cell r="A1949" t="str">
            <v>T712</v>
          </cell>
        </row>
        <row r="1950">
          <cell r="A1950" t="str">
            <v>T713</v>
          </cell>
        </row>
        <row r="1951">
          <cell r="A1951" t="str">
            <v>T714</v>
          </cell>
        </row>
        <row r="1952">
          <cell r="A1952" t="str">
            <v>T715</v>
          </cell>
        </row>
        <row r="1955">
          <cell r="A1955" t="str">
            <v>T7200</v>
          </cell>
        </row>
        <row r="1956">
          <cell r="A1956" t="str">
            <v>T7201</v>
          </cell>
        </row>
        <row r="1957">
          <cell r="A1957" t="str">
            <v>T721</v>
          </cell>
        </row>
        <row r="1958">
          <cell r="A1958" t="str">
            <v>T722</v>
          </cell>
        </row>
        <row r="1959">
          <cell r="A1959" t="str">
            <v>T723</v>
          </cell>
        </row>
        <row r="1960">
          <cell r="A1960" t="str">
            <v>T724</v>
          </cell>
        </row>
        <row r="1961">
          <cell r="A1961" t="str">
            <v>T725</v>
          </cell>
        </row>
        <row r="1962">
          <cell r="A1962" t="str">
            <v>T726</v>
          </cell>
        </row>
        <row r="1963">
          <cell r="A1963" t="str">
            <v>T727</v>
          </cell>
        </row>
        <row r="1964">
          <cell r="A1964" t="str">
            <v>T728</v>
          </cell>
        </row>
        <row r="1967">
          <cell r="A1967" t="str">
            <v>T729</v>
          </cell>
        </row>
        <row r="1968">
          <cell r="A1968" t="str">
            <v>T730</v>
          </cell>
        </row>
        <row r="1969">
          <cell r="A1969" t="str">
            <v>T731</v>
          </cell>
        </row>
        <row r="1970">
          <cell r="A1970" t="str">
            <v>T732</v>
          </cell>
        </row>
        <row r="1971">
          <cell r="A1971" t="str">
            <v>T733</v>
          </cell>
        </row>
        <row r="1972">
          <cell r="A1972" t="str">
            <v>T734</v>
          </cell>
        </row>
        <row r="1973">
          <cell r="A1973" t="str">
            <v>T735</v>
          </cell>
        </row>
        <row r="1975">
          <cell r="A1975" t="str">
            <v>T9</v>
          </cell>
        </row>
        <row r="1976">
          <cell r="A1976" t="str">
            <v>T91</v>
          </cell>
        </row>
        <row r="1977">
          <cell r="A1977" t="str">
            <v>T92</v>
          </cell>
        </row>
        <row r="1978">
          <cell r="A1978" t="str">
            <v>T93</v>
          </cell>
        </row>
        <row r="1980">
          <cell r="A1980" t="str">
            <v>U0</v>
          </cell>
        </row>
        <row r="1981">
          <cell r="A1981" t="str">
            <v>U1</v>
          </cell>
        </row>
        <row r="1982">
          <cell r="A1982" t="str">
            <v>U11</v>
          </cell>
        </row>
        <row r="1983">
          <cell r="A1983" t="str">
            <v>U111</v>
          </cell>
        </row>
        <row r="1985">
          <cell r="A1985" t="str">
            <v>U12</v>
          </cell>
        </row>
        <row r="1986">
          <cell r="A1986" t="str">
            <v>U13</v>
          </cell>
        </row>
        <row r="1987">
          <cell r="A1987" t="str">
            <v>U14</v>
          </cell>
        </row>
        <row r="1988">
          <cell r="A1988" t="str">
            <v>U15</v>
          </cell>
        </row>
        <row r="1990">
          <cell r="A1990" t="str">
            <v>U16</v>
          </cell>
        </row>
        <row r="1991">
          <cell r="A1991" t="str">
            <v>U161</v>
          </cell>
        </row>
        <row r="1992">
          <cell r="A1992" t="str">
            <v>U17</v>
          </cell>
        </row>
        <row r="1993">
          <cell r="A1993" t="str">
            <v>U18</v>
          </cell>
        </row>
        <row r="1994">
          <cell r="A1994" t="str">
            <v>U19</v>
          </cell>
        </row>
        <row r="1995">
          <cell r="A1995" t="str">
            <v>U190</v>
          </cell>
        </row>
        <row r="1996">
          <cell r="A1996" t="str">
            <v>U191</v>
          </cell>
        </row>
        <row r="1997">
          <cell r="A1997" t="str">
            <v>U192</v>
          </cell>
        </row>
        <row r="1998">
          <cell r="A1998" t="str">
            <v>U193</v>
          </cell>
        </row>
        <row r="1999">
          <cell r="A1999" t="str">
            <v>U194</v>
          </cell>
        </row>
        <row r="2002">
          <cell r="A2002" t="str">
            <v>U2</v>
          </cell>
        </row>
        <row r="2003">
          <cell r="A2003" t="str">
            <v>U20</v>
          </cell>
        </row>
        <row r="2005">
          <cell r="A2005" t="str">
            <v>U201</v>
          </cell>
        </row>
        <row r="2006">
          <cell r="A2006" t="str">
            <v>U2011</v>
          </cell>
        </row>
        <row r="2007">
          <cell r="A2007" t="str">
            <v>U21</v>
          </cell>
        </row>
        <row r="2008">
          <cell r="A2008" t="str">
            <v>U22</v>
          </cell>
        </row>
        <row r="2009">
          <cell r="A2009" t="str">
            <v>U23</v>
          </cell>
        </row>
        <row r="2010">
          <cell r="A2010" t="str">
            <v>U24</v>
          </cell>
        </row>
        <row r="2011">
          <cell r="A2011" t="str">
            <v>U25</v>
          </cell>
        </row>
        <row r="2012">
          <cell r="A2012" t="str">
            <v>U26</v>
          </cell>
        </row>
        <row r="2013">
          <cell r="A2013" t="str">
            <v>U27</v>
          </cell>
        </row>
        <row r="2014">
          <cell r="A2014" t="str">
            <v>U28</v>
          </cell>
        </row>
        <row r="2016">
          <cell r="A2016" t="str">
            <v>U3</v>
          </cell>
        </row>
        <row r="2017">
          <cell r="A2017" t="str">
            <v>U31</v>
          </cell>
        </row>
        <row r="2018">
          <cell r="A2018" t="str">
            <v>U32</v>
          </cell>
        </row>
        <row r="2019">
          <cell r="A2019" t="str">
            <v>U33</v>
          </cell>
        </row>
        <row r="2020">
          <cell r="A2020" t="str">
            <v>U34</v>
          </cell>
        </row>
        <row r="2021">
          <cell r="A2021" t="str">
            <v>U35</v>
          </cell>
        </row>
        <row r="2022">
          <cell r="A2022" t="str">
            <v>U36</v>
          </cell>
        </row>
        <row r="2023">
          <cell r="A2023" t="str">
            <v>U37</v>
          </cell>
        </row>
        <row r="2024">
          <cell r="A2024" t="str">
            <v>U38</v>
          </cell>
        </row>
        <row r="2025">
          <cell r="A2025" t="str">
            <v>U39</v>
          </cell>
        </row>
        <row r="2033">
          <cell r="A2033" t="str">
            <v>V0</v>
          </cell>
        </row>
        <row r="2034">
          <cell r="A2034" t="str">
            <v>V1</v>
          </cell>
        </row>
        <row r="2038">
          <cell r="A2038" t="str">
            <v>V10</v>
          </cell>
        </row>
        <row r="2039">
          <cell r="A2039" t="str">
            <v>V101</v>
          </cell>
        </row>
        <row r="2040">
          <cell r="A2040" t="str">
            <v>V11</v>
          </cell>
        </row>
        <row r="2042">
          <cell r="A2042" t="str">
            <v>V111</v>
          </cell>
        </row>
        <row r="2043">
          <cell r="A2043" t="str">
            <v>V112</v>
          </cell>
        </row>
        <row r="2044">
          <cell r="A2044" t="str">
            <v>V113</v>
          </cell>
        </row>
        <row r="2047">
          <cell r="A2047" t="str">
            <v>V2</v>
          </cell>
        </row>
        <row r="2048">
          <cell r="A2048" t="str">
            <v>V21</v>
          </cell>
        </row>
        <row r="2049">
          <cell r="A2049" t="str">
            <v>V3</v>
          </cell>
        </row>
        <row r="2050">
          <cell r="A2050" t="str">
            <v>V31</v>
          </cell>
        </row>
        <row r="2051">
          <cell r="A2051" t="str">
            <v>V32</v>
          </cell>
        </row>
        <row r="2052">
          <cell r="A2052" t="str">
            <v>V4</v>
          </cell>
        </row>
        <row r="2053">
          <cell r="A2053" t="str">
            <v>V51</v>
          </cell>
        </row>
        <row r="2054">
          <cell r="A2054" t="str">
            <v>V52</v>
          </cell>
        </row>
        <row r="2055">
          <cell r="A2055" t="str">
            <v>V53</v>
          </cell>
        </row>
        <row r="2056">
          <cell r="A2056" t="str">
            <v>V54</v>
          </cell>
        </row>
        <row r="2057">
          <cell r="A2057" t="str">
            <v>V55</v>
          </cell>
        </row>
        <row r="2058">
          <cell r="A2058" t="str">
            <v>V56</v>
          </cell>
        </row>
        <row r="2059">
          <cell r="A2059" t="str">
            <v>V57</v>
          </cell>
        </row>
        <row r="2060">
          <cell r="A2060">
            <v>4</v>
          </cell>
        </row>
        <row r="2061">
          <cell r="A2061" t="str">
            <v>V571</v>
          </cell>
        </row>
        <row r="2062">
          <cell r="A2062" t="str">
            <v>V572</v>
          </cell>
        </row>
        <row r="2063">
          <cell r="A2063" t="str">
            <v>V58</v>
          </cell>
        </row>
        <row r="2064">
          <cell r="A2064" t="str">
            <v>V59</v>
          </cell>
        </row>
        <row r="2067">
          <cell r="A2067" t="str">
            <v>V61</v>
          </cell>
        </row>
        <row r="2068">
          <cell r="A2068" t="str">
            <v>V62</v>
          </cell>
        </row>
        <row r="2069">
          <cell r="A2069" t="str">
            <v>V63</v>
          </cell>
        </row>
        <row r="2070">
          <cell r="A2070" t="str">
            <v>V64</v>
          </cell>
        </row>
        <row r="2071">
          <cell r="A2071" t="str">
            <v>V65</v>
          </cell>
        </row>
        <row r="2072">
          <cell r="A2072" t="str">
            <v>V66</v>
          </cell>
        </row>
        <row r="2073">
          <cell r="A2073" t="str">
            <v>V67</v>
          </cell>
        </row>
        <row r="2074">
          <cell r="A2074" t="str">
            <v>V68</v>
          </cell>
        </row>
        <row r="2075">
          <cell r="A2075" t="str">
            <v>V69</v>
          </cell>
        </row>
        <row r="2076">
          <cell r="A2076" t="str">
            <v>V6902</v>
          </cell>
        </row>
        <row r="2077">
          <cell r="A2077" t="str">
            <v>V6903</v>
          </cell>
        </row>
        <row r="2078">
          <cell r="A2078" t="str">
            <v>V6904</v>
          </cell>
        </row>
        <row r="2079">
          <cell r="A2079" t="str">
            <v>V6905</v>
          </cell>
        </row>
        <row r="2083">
          <cell r="A2083" t="str">
            <v>V70</v>
          </cell>
        </row>
        <row r="2084">
          <cell r="A2084" t="str">
            <v>V71</v>
          </cell>
        </row>
        <row r="2086">
          <cell r="A2086" t="str">
            <v>V72</v>
          </cell>
        </row>
        <row r="2087">
          <cell r="A2087" t="str">
            <v>V73</v>
          </cell>
        </row>
        <row r="2088">
          <cell r="A2088" t="str">
            <v>V74</v>
          </cell>
        </row>
        <row r="2089">
          <cell r="A2089" t="str">
            <v>V740</v>
          </cell>
        </row>
        <row r="2090">
          <cell r="A2090" t="str">
            <v>V741</v>
          </cell>
        </row>
        <row r="2091">
          <cell r="A2091" t="str">
            <v>V7411</v>
          </cell>
        </row>
        <row r="2092">
          <cell r="A2092" t="str">
            <v>V742</v>
          </cell>
        </row>
        <row r="2093">
          <cell r="A2093" t="str">
            <v>V75</v>
          </cell>
        </row>
        <row r="2094">
          <cell r="A2094" t="str">
            <v>V751</v>
          </cell>
        </row>
        <row r="2095">
          <cell r="A2095" t="str">
            <v>V752</v>
          </cell>
        </row>
        <row r="2096">
          <cell r="A2096" t="str">
            <v>V76</v>
          </cell>
        </row>
        <row r="2097">
          <cell r="A2097" t="str">
            <v>V761</v>
          </cell>
        </row>
        <row r="2098">
          <cell r="A2098" t="str">
            <v>V762</v>
          </cell>
        </row>
        <row r="2099">
          <cell r="A2099" t="str">
            <v>V77</v>
          </cell>
        </row>
        <row r="2100">
          <cell r="A2100" t="str">
            <v>V78</v>
          </cell>
        </row>
        <row r="2101">
          <cell r="A2101" t="str">
            <v>V781</v>
          </cell>
        </row>
        <row r="2102">
          <cell r="A2102" t="str">
            <v>V79</v>
          </cell>
        </row>
        <row r="2103">
          <cell r="A2103" t="str">
            <v>V790</v>
          </cell>
        </row>
        <row r="2104">
          <cell r="A2104" t="str">
            <v>V7900</v>
          </cell>
        </row>
        <row r="2105">
          <cell r="A2105" t="str">
            <v>V7901</v>
          </cell>
        </row>
        <row r="2107">
          <cell r="A2107" t="str">
            <v>V791</v>
          </cell>
        </row>
        <row r="2108">
          <cell r="A2108" t="str">
            <v>V7911</v>
          </cell>
        </row>
        <row r="2109">
          <cell r="A2109" t="str">
            <v>V7912</v>
          </cell>
        </row>
        <row r="2110">
          <cell r="A2110" t="str">
            <v>V7913</v>
          </cell>
        </row>
        <row r="2111">
          <cell r="A2111" t="str">
            <v>V792</v>
          </cell>
        </row>
        <row r="2112">
          <cell r="A2112" t="str">
            <v>V79201</v>
          </cell>
        </row>
        <row r="2113">
          <cell r="A2113" t="str">
            <v>V79202</v>
          </cell>
        </row>
        <row r="2114">
          <cell r="A2114" t="str">
            <v>V79203</v>
          </cell>
        </row>
        <row r="2115">
          <cell r="A2115" t="str">
            <v>V7921</v>
          </cell>
        </row>
        <row r="2116">
          <cell r="A2116" t="str">
            <v>V7922</v>
          </cell>
        </row>
        <row r="2117">
          <cell r="A2117" t="str">
            <v>V7923</v>
          </cell>
        </row>
        <row r="2118">
          <cell r="A2118" t="str">
            <v>V7924</v>
          </cell>
        </row>
        <row r="2120">
          <cell r="A2120" t="str">
            <v>V794</v>
          </cell>
        </row>
        <row r="2121">
          <cell r="A2121" t="str">
            <v>V795</v>
          </cell>
        </row>
        <row r="2122">
          <cell r="A2122" t="str">
            <v>V796</v>
          </cell>
        </row>
        <row r="2123">
          <cell r="A2123" t="str">
            <v>V7971</v>
          </cell>
        </row>
        <row r="2124">
          <cell r="A2124" t="str">
            <v>V7972</v>
          </cell>
        </row>
        <row r="2125">
          <cell r="A2125" t="str">
            <v>V7973</v>
          </cell>
        </row>
        <row r="2126">
          <cell r="A2126" t="str">
            <v>V7974</v>
          </cell>
        </row>
        <row r="2127">
          <cell r="A2127" t="str">
            <v>V79741</v>
          </cell>
        </row>
        <row r="2129">
          <cell r="A2129" t="str">
            <v>V79740</v>
          </cell>
        </row>
        <row r="2130">
          <cell r="A2130" t="str">
            <v>V79741</v>
          </cell>
        </row>
        <row r="2131">
          <cell r="A2131" t="str">
            <v>V79742</v>
          </cell>
        </row>
        <row r="2132">
          <cell r="A2132" t="str">
            <v>V79743</v>
          </cell>
        </row>
        <row r="2133">
          <cell r="A2133" t="str">
            <v>V79744</v>
          </cell>
        </row>
        <row r="2134">
          <cell r="A2134" t="str">
            <v>V79745</v>
          </cell>
        </row>
        <row r="2135">
          <cell r="A2135" t="str">
            <v>V79746</v>
          </cell>
        </row>
        <row r="2137">
          <cell r="A2137" t="str">
            <v>V81</v>
          </cell>
        </row>
        <row r="2138">
          <cell r="A2138" t="str">
            <v>V82</v>
          </cell>
        </row>
        <row r="2139">
          <cell r="A2139" t="str">
            <v>V83</v>
          </cell>
        </row>
        <row r="2140">
          <cell r="A2140" t="str">
            <v>V84</v>
          </cell>
        </row>
        <row r="2141">
          <cell r="A2141" t="str">
            <v>V85</v>
          </cell>
        </row>
        <row r="2142">
          <cell r="A2142" t="str">
            <v>V86</v>
          </cell>
        </row>
        <row r="2143">
          <cell r="A2143" t="str">
            <v>V87</v>
          </cell>
        </row>
        <row r="2146">
          <cell r="A2146" t="str">
            <v>W000</v>
          </cell>
        </row>
        <row r="2147">
          <cell r="A2147" t="str">
            <v>W001</v>
          </cell>
        </row>
        <row r="2148">
          <cell r="A2148" t="str">
            <v>W002</v>
          </cell>
        </row>
        <row r="2149">
          <cell r="A2149" t="str">
            <v>W003</v>
          </cell>
        </row>
        <row r="2150">
          <cell r="A2150" t="str">
            <v>W004</v>
          </cell>
        </row>
        <row r="2152">
          <cell r="A2152" t="str">
            <v>W011</v>
          </cell>
        </row>
        <row r="2153">
          <cell r="A2153" t="str">
            <v>W012</v>
          </cell>
        </row>
        <row r="2154">
          <cell r="A2154" t="str">
            <v>W0121</v>
          </cell>
        </row>
        <row r="2155">
          <cell r="A2155" t="str">
            <v>W013</v>
          </cell>
        </row>
        <row r="2156">
          <cell r="A2156" t="str">
            <v>W014</v>
          </cell>
        </row>
        <row r="2157">
          <cell r="A2157" t="str">
            <v>W015</v>
          </cell>
        </row>
        <row r="2158">
          <cell r="A2158" t="str">
            <v>W0151</v>
          </cell>
        </row>
        <row r="2159">
          <cell r="A2159" t="str">
            <v>W0152</v>
          </cell>
        </row>
        <row r="2160">
          <cell r="A2160" t="str">
            <v>W016</v>
          </cell>
        </row>
        <row r="2161">
          <cell r="A2161" t="str">
            <v>W017</v>
          </cell>
        </row>
        <row r="2162">
          <cell r="A2162" t="str">
            <v>W018</v>
          </cell>
        </row>
        <row r="2163">
          <cell r="A2163" t="str">
            <v>W019</v>
          </cell>
        </row>
        <row r="2166">
          <cell r="A2166" t="str">
            <v>W020</v>
          </cell>
        </row>
        <row r="2167">
          <cell r="A2167" t="str">
            <v>W0201</v>
          </cell>
        </row>
        <row r="2168">
          <cell r="A2168" t="str">
            <v>W021</v>
          </cell>
        </row>
        <row r="2169">
          <cell r="A2169" t="str">
            <v>W022</v>
          </cell>
        </row>
        <row r="2170">
          <cell r="A2170" t="str">
            <v>W0220</v>
          </cell>
        </row>
        <row r="2172">
          <cell r="A2172" t="str">
            <v>W02201</v>
          </cell>
        </row>
        <row r="2174">
          <cell r="A2174" t="str">
            <v>W02202</v>
          </cell>
        </row>
        <row r="2175">
          <cell r="A2175" t="str">
            <v>W02203</v>
          </cell>
        </row>
        <row r="2176">
          <cell r="A2176" t="str">
            <v>W022031</v>
          </cell>
        </row>
        <row r="2179">
          <cell r="A2179" t="str">
            <v>W02204</v>
          </cell>
        </row>
        <row r="2180">
          <cell r="A2180" t="str">
            <v>W02205</v>
          </cell>
        </row>
        <row r="2181">
          <cell r="A2181" t="str">
            <v>W02206</v>
          </cell>
        </row>
        <row r="2183">
          <cell r="A2183" t="str">
            <v>W0221</v>
          </cell>
        </row>
        <row r="2184">
          <cell r="A2184" t="str">
            <v>W023</v>
          </cell>
        </row>
        <row r="2185">
          <cell r="A2185" t="str">
            <v>W024</v>
          </cell>
        </row>
        <row r="2186">
          <cell r="A2186" t="str">
            <v>W025</v>
          </cell>
        </row>
        <row r="2187">
          <cell r="A2187" t="str">
            <v>W026</v>
          </cell>
        </row>
        <row r="2188">
          <cell r="A2188" t="str">
            <v>W027</v>
          </cell>
        </row>
        <row r="2189">
          <cell r="A2189" t="str">
            <v>W028</v>
          </cell>
        </row>
        <row r="2192">
          <cell r="A2192" t="str">
            <v>W031</v>
          </cell>
        </row>
        <row r="2193">
          <cell r="A2193" t="str">
            <v>W032</v>
          </cell>
        </row>
        <row r="2194">
          <cell r="A2194" t="str">
            <v>W033</v>
          </cell>
        </row>
        <row r="2195">
          <cell r="A2195" t="str">
            <v>W034</v>
          </cell>
        </row>
        <row r="2196">
          <cell r="A2196" t="str">
            <v>W0341</v>
          </cell>
        </row>
        <row r="2199">
          <cell r="A2199" t="str">
            <v>W03601</v>
          </cell>
        </row>
        <row r="2205">
          <cell r="A2205" t="str">
            <v>W039</v>
          </cell>
        </row>
        <row r="2206">
          <cell r="A2206" t="str">
            <v>W040</v>
          </cell>
        </row>
        <row r="2207">
          <cell r="A2207" t="str">
            <v>W041</v>
          </cell>
        </row>
        <row r="2208">
          <cell r="A2208" t="str">
            <v>W042</v>
          </cell>
        </row>
        <row r="2209">
          <cell r="A2209" t="str">
            <v>W043</v>
          </cell>
        </row>
        <row r="2210">
          <cell r="A2210" t="str">
            <v>W044</v>
          </cell>
        </row>
        <row r="2212">
          <cell r="A2212" t="str">
            <v>W04601</v>
          </cell>
        </row>
        <row r="2213">
          <cell r="A2213" t="str">
            <v>W04602</v>
          </cell>
        </row>
        <row r="2214">
          <cell r="A2214" t="str">
            <v>W04603</v>
          </cell>
        </row>
        <row r="2215">
          <cell r="A2215" t="str">
            <v>W04604</v>
          </cell>
        </row>
        <row r="2216">
          <cell r="A2216" t="str">
            <v>W04605</v>
          </cell>
        </row>
        <row r="2221">
          <cell r="A2221" t="str">
            <v>W0500</v>
          </cell>
        </row>
        <row r="2222">
          <cell r="A2222" t="str">
            <v>W0501</v>
          </cell>
        </row>
        <row r="2223">
          <cell r="A2223" t="str">
            <v>W0502</v>
          </cell>
        </row>
        <row r="2227">
          <cell r="A2227" t="str">
            <v>W1001</v>
          </cell>
        </row>
        <row r="2228">
          <cell r="A2228" t="str">
            <v>W10010</v>
          </cell>
        </row>
        <row r="2229">
          <cell r="A2229" t="str">
            <v>W10011</v>
          </cell>
        </row>
        <row r="2230">
          <cell r="A2230" t="str">
            <v>W1002</v>
          </cell>
        </row>
        <row r="2231">
          <cell r="A2231" t="str">
            <v>W1003</v>
          </cell>
        </row>
        <row r="2232">
          <cell r="A2232" t="str">
            <v>W1005</v>
          </cell>
        </row>
        <row r="2233">
          <cell r="A2233" t="str">
            <v>W1006</v>
          </cell>
        </row>
        <row r="2234">
          <cell r="A2234" t="str">
            <v>W1007</v>
          </cell>
        </row>
        <row r="2235">
          <cell r="A2235" t="str">
            <v>W1008</v>
          </cell>
        </row>
        <row r="2236">
          <cell r="A2236" t="str">
            <v>W1009</v>
          </cell>
        </row>
        <row r="2237">
          <cell r="A2237" t="str">
            <v>W1010</v>
          </cell>
        </row>
        <row r="2238">
          <cell r="A2238" t="str">
            <v>W1011</v>
          </cell>
        </row>
        <row r="2239">
          <cell r="A2239" t="str">
            <v>W1012</v>
          </cell>
        </row>
        <row r="2240">
          <cell r="A2240" t="str">
            <v>W1013</v>
          </cell>
        </row>
        <row r="2241">
          <cell r="A2241" t="str">
            <v>W1014</v>
          </cell>
        </row>
        <row r="2242">
          <cell r="A2242" t="str">
            <v>W1015</v>
          </cell>
        </row>
        <row r="2243">
          <cell r="A2243" t="str">
            <v>W1016</v>
          </cell>
        </row>
        <row r="2244">
          <cell r="A2244" t="str">
            <v>W1017</v>
          </cell>
        </row>
        <row r="2245">
          <cell r="A2245" t="str">
            <v>W1018</v>
          </cell>
        </row>
        <row r="2246">
          <cell r="A2246" t="str">
            <v>W1019</v>
          </cell>
        </row>
        <row r="2247">
          <cell r="A2247" t="str">
            <v>W1020</v>
          </cell>
        </row>
        <row r="2248">
          <cell r="A2248" t="str">
            <v>W1021</v>
          </cell>
        </row>
        <row r="2249">
          <cell r="A2249" t="str">
            <v>W1022</v>
          </cell>
        </row>
        <row r="2250">
          <cell r="A2250" t="str">
            <v>W1023</v>
          </cell>
        </row>
        <row r="2251">
          <cell r="A2251" t="str">
            <v>W1024</v>
          </cell>
        </row>
        <row r="2252">
          <cell r="A2252" t="str">
            <v>W1025</v>
          </cell>
        </row>
        <row r="2253">
          <cell r="A2253" t="str">
            <v>W1026</v>
          </cell>
        </row>
        <row r="2254">
          <cell r="A2254" t="str">
            <v>W1027</v>
          </cell>
        </row>
        <row r="2257">
          <cell r="A2257" t="str">
            <v>W1031</v>
          </cell>
        </row>
        <row r="2258">
          <cell r="A2258" t="str">
            <v>W1032</v>
          </cell>
        </row>
        <row r="2259">
          <cell r="A2259" t="str">
            <v>W1033</v>
          </cell>
        </row>
        <row r="2260">
          <cell r="A2260" t="str">
            <v>W1034</v>
          </cell>
        </row>
        <row r="2262">
          <cell r="A2262" t="str">
            <v>W1035</v>
          </cell>
        </row>
        <row r="2263">
          <cell r="A2263" t="str">
            <v>W1036</v>
          </cell>
        </row>
        <row r="2264">
          <cell r="A2264" t="str">
            <v>W1037</v>
          </cell>
        </row>
        <row r="2265">
          <cell r="A2265" t="str">
            <v>W1038</v>
          </cell>
        </row>
        <row r="2267">
          <cell r="A2267" t="str">
            <v>W1041</v>
          </cell>
        </row>
        <row r="2268">
          <cell r="A2268" t="str">
            <v>W1042</v>
          </cell>
        </row>
        <row r="2269">
          <cell r="A2269" t="str">
            <v>W1043</v>
          </cell>
        </row>
        <row r="2270">
          <cell r="A2270" t="str">
            <v>W1044</v>
          </cell>
        </row>
        <row r="2271">
          <cell r="A2271" t="str">
            <v>W1045</v>
          </cell>
        </row>
        <row r="2272">
          <cell r="A2272" t="str">
            <v>W1046</v>
          </cell>
        </row>
        <row r="2273">
          <cell r="A2273" t="str">
            <v>W1047</v>
          </cell>
        </row>
        <row r="2276">
          <cell r="A2276" t="str">
            <v>W1051</v>
          </cell>
        </row>
        <row r="2277">
          <cell r="A2277" t="str">
            <v>W1052</v>
          </cell>
        </row>
        <row r="2278">
          <cell r="A2278" t="str">
            <v>W1053</v>
          </cell>
        </row>
        <row r="2279">
          <cell r="A2279" t="str">
            <v>W1054</v>
          </cell>
        </row>
        <row r="2280">
          <cell r="A2280" t="str">
            <v>W1055</v>
          </cell>
        </row>
        <row r="2281">
          <cell r="A2281" t="str">
            <v>W1056</v>
          </cell>
        </row>
        <row r="2286">
          <cell r="A2286" t="str">
            <v>W11</v>
          </cell>
        </row>
        <row r="2287">
          <cell r="A2287" t="str">
            <v>W12</v>
          </cell>
        </row>
        <row r="2288">
          <cell r="A2288" t="str">
            <v>W13</v>
          </cell>
        </row>
        <row r="2289">
          <cell r="A2289" t="str">
            <v>W14</v>
          </cell>
        </row>
        <row r="2290">
          <cell r="A2290" t="str">
            <v>W15</v>
          </cell>
        </row>
        <row r="2292">
          <cell r="A2292" t="str">
            <v>W200</v>
          </cell>
        </row>
        <row r="2293">
          <cell r="A2293" t="str">
            <v>W210</v>
          </cell>
        </row>
        <row r="2294">
          <cell r="A2294" t="str">
            <v>W211</v>
          </cell>
        </row>
        <row r="2295">
          <cell r="A2295" t="str">
            <v>W212</v>
          </cell>
        </row>
        <row r="2296">
          <cell r="A2296" t="str">
            <v>W213</v>
          </cell>
        </row>
        <row r="2297">
          <cell r="A2297" t="str">
            <v>W2131</v>
          </cell>
        </row>
        <row r="2298">
          <cell r="A2298" t="str">
            <v>W214</v>
          </cell>
        </row>
        <row r="2299">
          <cell r="A2299" t="str">
            <v>W215</v>
          </cell>
        </row>
        <row r="2300">
          <cell r="A2300" t="str">
            <v>W216</v>
          </cell>
        </row>
        <row r="2301">
          <cell r="A2301" t="str">
            <v>W217</v>
          </cell>
        </row>
        <row r="2302">
          <cell r="A2302" t="str">
            <v>W218</v>
          </cell>
        </row>
        <row r="2303">
          <cell r="A2303" t="str">
            <v>W219</v>
          </cell>
        </row>
        <row r="2304">
          <cell r="A2304" t="str">
            <v>W220</v>
          </cell>
        </row>
        <row r="2305">
          <cell r="A2305" t="str">
            <v>W221</v>
          </cell>
        </row>
        <row r="2306">
          <cell r="A2306" t="str">
            <v>W222</v>
          </cell>
        </row>
        <row r="2307">
          <cell r="A2307" t="str">
            <v>W223</v>
          </cell>
        </row>
        <row r="2308">
          <cell r="A2308" t="str">
            <v>W224</v>
          </cell>
        </row>
        <row r="2309">
          <cell r="A2309" t="str">
            <v>W225</v>
          </cell>
        </row>
        <row r="2310">
          <cell r="A2310" t="str">
            <v>W226</v>
          </cell>
        </row>
        <row r="2311">
          <cell r="A2311" t="str">
            <v>W227</v>
          </cell>
        </row>
        <row r="2313">
          <cell r="A2313" t="str">
            <v>W31</v>
          </cell>
        </row>
        <row r="2314">
          <cell r="A2314" t="str">
            <v>W32</v>
          </cell>
        </row>
        <row r="2315">
          <cell r="A2315" t="str">
            <v>W33</v>
          </cell>
        </row>
        <row r="2316">
          <cell r="A2316" t="str">
            <v>W34</v>
          </cell>
        </row>
        <row r="2317">
          <cell r="A2317" t="str">
            <v>W35</v>
          </cell>
        </row>
        <row r="2318">
          <cell r="A2318" t="str">
            <v>W36</v>
          </cell>
        </row>
        <row r="2319">
          <cell r="A2319" t="str">
            <v>W41</v>
          </cell>
        </row>
        <row r="2320">
          <cell r="A2320" t="str">
            <v>W42</v>
          </cell>
        </row>
        <row r="2321">
          <cell r="A2321" t="str">
            <v>W43</v>
          </cell>
        </row>
        <row r="2322">
          <cell r="A2322" t="str">
            <v>W430</v>
          </cell>
        </row>
        <row r="2324">
          <cell r="A2324" t="str">
            <v>W51</v>
          </cell>
        </row>
        <row r="2325">
          <cell r="A2325" t="str">
            <v>W511</v>
          </cell>
        </row>
        <row r="2326">
          <cell r="A2326" t="str">
            <v>W52</v>
          </cell>
        </row>
        <row r="2327">
          <cell r="A2327" t="str">
            <v>W53</v>
          </cell>
        </row>
        <row r="2328">
          <cell r="A2328" t="str">
            <v>W54</v>
          </cell>
        </row>
        <row r="2329">
          <cell r="A2329" t="str">
            <v>W55</v>
          </cell>
        </row>
        <row r="2331">
          <cell r="A2331" t="str">
            <v>W5701</v>
          </cell>
        </row>
        <row r="2332">
          <cell r="A2332" t="str">
            <v>W5702</v>
          </cell>
        </row>
        <row r="2333">
          <cell r="A2333" t="str">
            <v>W5703</v>
          </cell>
        </row>
        <row r="2334">
          <cell r="A2334" t="str">
            <v>W5704</v>
          </cell>
        </row>
        <row r="2335">
          <cell r="A2335" t="str">
            <v>W5705</v>
          </cell>
        </row>
        <row r="2336">
          <cell r="A2336" t="str">
            <v>W5706</v>
          </cell>
        </row>
        <row r="2337">
          <cell r="A2337" t="str">
            <v>W5707</v>
          </cell>
        </row>
        <row r="2338">
          <cell r="A2338" t="str">
            <v>W5708</v>
          </cell>
        </row>
        <row r="2339">
          <cell r="A2339" t="str">
            <v>W5709</v>
          </cell>
        </row>
        <row r="2340">
          <cell r="A2340" t="str">
            <v>W5710</v>
          </cell>
        </row>
        <row r="2345">
          <cell r="A2345" t="str">
            <v>W5801</v>
          </cell>
        </row>
        <row r="2346">
          <cell r="A2346" t="str">
            <v>W5802</v>
          </cell>
        </row>
        <row r="2347">
          <cell r="A2347" t="str">
            <v>W5803</v>
          </cell>
        </row>
        <row r="2348">
          <cell r="A2348" t="str">
            <v>W5804</v>
          </cell>
        </row>
        <row r="2349">
          <cell r="A2349" t="str">
            <v>W5805</v>
          </cell>
        </row>
        <row r="2354">
          <cell r="A2354" t="str">
            <v>W601</v>
          </cell>
        </row>
        <row r="2355">
          <cell r="A2355" t="str">
            <v>W602</v>
          </cell>
        </row>
        <row r="2356">
          <cell r="A2356" t="str">
            <v>W603</v>
          </cell>
        </row>
        <row r="2357">
          <cell r="A2357" t="str">
            <v>W604</v>
          </cell>
        </row>
        <row r="2358">
          <cell r="A2358" t="str">
            <v>W605</v>
          </cell>
        </row>
        <row r="2359">
          <cell r="A2359" t="str">
            <v>W606</v>
          </cell>
        </row>
        <row r="2360">
          <cell r="A2360" t="str">
            <v>W607</v>
          </cell>
        </row>
        <row r="2361">
          <cell r="A2361" t="str">
            <v>W608</v>
          </cell>
        </row>
        <row r="2363">
          <cell r="A2363" t="str">
            <v>W61</v>
          </cell>
        </row>
        <row r="2364">
          <cell r="A2364" t="str">
            <v>W6101</v>
          </cell>
        </row>
        <row r="2365">
          <cell r="A2365" t="str">
            <v>W62</v>
          </cell>
        </row>
        <row r="2366">
          <cell r="A2366" t="str">
            <v>W6201</v>
          </cell>
        </row>
        <row r="2367">
          <cell r="A2367" t="str">
            <v>W63</v>
          </cell>
        </row>
        <row r="2368">
          <cell r="A2368" t="str">
            <v>W6301</v>
          </cell>
        </row>
        <row r="2369">
          <cell r="A2369" t="str">
            <v>W64</v>
          </cell>
        </row>
        <row r="2370">
          <cell r="A2370" t="str">
            <v>W65</v>
          </cell>
        </row>
        <row r="2371">
          <cell r="A2371" t="str">
            <v>W651</v>
          </cell>
        </row>
        <row r="2372">
          <cell r="A2372" t="str">
            <v>W66</v>
          </cell>
        </row>
        <row r="2373">
          <cell r="A2373" t="str">
            <v>W67</v>
          </cell>
        </row>
        <row r="2374">
          <cell r="A2374" t="str">
            <v>W68</v>
          </cell>
        </row>
        <row r="2376">
          <cell r="A2376" t="str">
            <v>W691</v>
          </cell>
        </row>
        <row r="2377">
          <cell r="A2377" t="str">
            <v>W70</v>
          </cell>
        </row>
        <row r="2378">
          <cell r="A2378" t="str">
            <v>W71</v>
          </cell>
        </row>
        <row r="2379">
          <cell r="A2379" t="str">
            <v>W710</v>
          </cell>
        </row>
        <row r="2380">
          <cell r="A2380" t="str">
            <v>W72</v>
          </cell>
        </row>
        <row r="2381">
          <cell r="A2381" t="str">
            <v>W73</v>
          </cell>
        </row>
        <row r="2382">
          <cell r="A2382" t="str">
            <v>W731</v>
          </cell>
        </row>
        <row r="2383">
          <cell r="A2383" t="str">
            <v>W74</v>
          </cell>
        </row>
        <row r="2384">
          <cell r="A2384" t="str">
            <v>W741</v>
          </cell>
        </row>
        <row r="2385">
          <cell r="A2385" t="str">
            <v>W742</v>
          </cell>
        </row>
        <row r="2386">
          <cell r="A2386" t="str">
            <v>W75</v>
          </cell>
        </row>
        <row r="2387">
          <cell r="A2387" t="str">
            <v>W76</v>
          </cell>
        </row>
        <row r="2388">
          <cell r="A2388" t="str">
            <v>W77</v>
          </cell>
        </row>
        <row r="2390">
          <cell r="A2390" t="str">
            <v>W7800</v>
          </cell>
        </row>
        <row r="2391">
          <cell r="A2391" t="str">
            <v>W7801</v>
          </cell>
        </row>
        <row r="2392">
          <cell r="A2392" t="str">
            <v>W7802</v>
          </cell>
        </row>
        <row r="2393">
          <cell r="A2393" t="str">
            <v>W7803</v>
          </cell>
        </row>
        <row r="2394">
          <cell r="A2394" t="str">
            <v>W7804</v>
          </cell>
        </row>
        <row r="2397">
          <cell r="A2397" t="str">
            <v>W80</v>
          </cell>
        </row>
        <row r="2398">
          <cell r="A2398" t="str">
            <v>W81</v>
          </cell>
        </row>
        <row r="2399">
          <cell r="A2399" t="str">
            <v>W810</v>
          </cell>
        </row>
        <row r="2400">
          <cell r="A2400" t="str">
            <v>W811</v>
          </cell>
        </row>
        <row r="2401">
          <cell r="A2401" t="str">
            <v>W812</v>
          </cell>
        </row>
        <row r="2402">
          <cell r="A2402" t="str">
            <v>W8121</v>
          </cell>
        </row>
        <row r="2403">
          <cell r="A2403" t="str">
            <v>W813</v>
          </cell>
        </row>
        <row r="2404">
          <cell r="A2404" t="str">
            <v>W82</v>
          </cell>
        </row>
        <row r="2405">
          <cell r="A2405" t="str">
            <v>W820</v>
          </cell>
        </row>
        <row r="2406">
          <cell r="A2406" t="str">
            <v>W83</v>
          </cell>
        </row>
        <row r="2407">
          <cell r="A2407" t="str">
            <v>W84</v>
          </cell>
        </row>
        <row r="2408">
          <cell r="A2408" t="str">
            <v>W840</v>
          </cell>
        </row>
        <row r="2409">
          <cell r="A2409" t="str">
            <v>W85</v>
          </cell>
        </row>
        <row r="2410">
          <cell r="A2410" t="str">
            <v>W86</v>
          </cell>
        </row>
        <row r="2411">
          <cell r="A2411" t="str">
            <v>W87</v>
          </cell>
        </row>
        <row r="2412">
          <cell r="A2412" t="str">
            <v>W88</v>
          </cell>
        </row>
        <row r="2413">
          <cell r="A2413" t="str">
            <v>W881</v>
          </cell>
        </row>
        <row r="2415">
          <cell r="A2415" t="str">
            <v>W89</v>
          </cell>
        </row>
        <row r="2416">
          <cell r="A2416" t="str">
            <v>W891</v>
          </cell>
        </row>
        <row r="2417">
          <cell r="A2417" t="str">
            <v>W90</v>
          </cell>
        </row>
        <row r="2419">
          <cell r="A2419" t="str">
            <v>W901</v>
          </cell>
        </row>
        <row r="2420">
          <cell r="A2420" t="str">
            <v>W91</v>
          </cell>
        </row>
        <row r="2421">
          <cell r="A2421" t="str">
            <v>W92</v>
          </cell>
        </row>
        <row r="2422">
          <cell r="A2422" t="str">
            <v>W93</v>
          </cell>
        </row>
        <row r="2423">
          <cell r="A2423" t="str">
            <v>W94</v>
          </cell>
        </row>
        <row r="2426">
          <cell r="A2426" t="str">
            <v>Z1</v>
          </cell>
        </row>
        <row r="2427">
          <cell r="A2427" t="str">
            <v>Z2</v>
          </cell>
        </row>
        <row r="2428">
          <cell r="A2428" t="str">
            <v>Z3</v>
          </cell>
        </row>
        <row r="2432">
          <cell r="A2432" t="str">
            <v>Z31</v>
          </cell>
        </row>
        <row r="2433">
          <cell r="A2433" t="str">
            <v>Z32</v>
          </cell>
        </row>
        <row r="2434">
          <cell r="A2434" t="str">
            <v>Z33</v>
          </cell>
        </row>
        <row r="2438">
          <cell r="A2438" t="str">
            <v>Z41</v>
          </cell>
        </row>
        <row r="2439">
          <cell r="A2439" t="str">
            <v>Z42</v>
          </cell>
        </row>
        <row r="2440">
          <cell r="A2440" t="str">
            <v>Z43</v>
          </cell>
        </row>
        <row r="2444">
          <cell r="A2444" t="str">
            <v>Z51</v>
          </cell>
        </row>
        <row r="2445">
          <cell r="A2445" t="str">
            <v>Z52</v>
          </cell>
        </row>
        <row r="2446">
          <cell r="A2446" t="str">
            <v>Z520</v>
          </cell>
        </row>
        <row r="2447">
          <cell r="A2447" t="str">
            <v>Z53</v>
          </cell>
        </row>
        <row r="2450">
          <cell r="A2450" t="str">
            <v>Z61</v>
          </cell>
        </row>
        <row r="2451">
          <cell r="A2451" t="str">
            <v>Z62</v>
          </cell>
        </row>
        <row r="2452">
          <cell r="A2452" t="str">
            <v>Z621</v>
          </cell>
        </row>
        <row r="2453">
          <cell r="A2453" t="str">
            <v>Z63</v>
          </cell>
        </row>
        <row r="2454">
          <cell r="A2454" t="str">
            <v>Z64</v>
          </cell>
        </row>
        <row r="2456">
          <cell r="A2456" t="str">
            <v>Z711</v>
          </cell>
        </row>
        <row r="2457">
          <cell r="A2457" t="str">
            <v>Z7111</v>
          </cell>
        </row>
        <row r="2458">
          <cell r="A2458" t="str">
            <v>Z7112</v>
          </cell>
        </row>
        <row r="2459">
          <cell r="A2459" t="str">
            <v>Z7113</v>
          </cell>
        </row>
        <row r="2460">
          <cell r="A2460" t="str">
            <v>Z7114</v>
          </cell>
        </row>
        <row r="2462">
          <cell r="A2462" t="str">
            <v>Z712</v>
          </cell>
        </row>
        <row r="2463">
          <cell r="A2463" t="str">
            <v>Z713</v>
          </cell>
        </row>
        <row r="2464">
          <cell r="A2464" t="str">
            <v>Z714</v>
          </cell>
        </row>
        <row r="2465">
          <cell r="A2465" t="str">
            <v>Z715</v>
          </cell>
        </row>
        <row r="2466">
          <cell r="A2466" t="str">
            <v>Z716</v>
          </cell>
        </row>
        <row r="2467">
          <cell r="A2467" t="str">
            <v>Z717</v>
          </cell>
        </row>
        <row r="2468">
          <cell r="A2468" t="str">
            <v>Z718</v>
          </cell>
        </row>
        <row r="2469">
          <cell r="A2469" t="str">
            <v>Z719</v>
          </cell>
        </row>
        <row r="2470">
          <cell r="A2470" t="str">
            <v>Z720</v>
          </cell>
        </row>
        <row r="2471">
          <cell r="A2471" t="str">
            <v>Z721</v>
          </cell>
        </row>
        <row r="2472">
          <cell r="A2472" t="str">
            <v>Z722</v>
          </cell>
        </row>
        <row r="2473">
          <cell r="A2473" t="str">
            <v>Z723</v>
          </cell>
        </row>
        <row r="2474">
          <cell r="A2474" t="str">
            <v>Z724</v>
          </cell>
        </row>
        <row r="2475">
          <cell r="A2475" t="str">
            <v>Z7240</v>
          </cell>
        </row>
        <row r="2476">
          <cell r="A2476" t="str">
            <v>Z7241</v>
          </cell>
        </row>
        <row r="2477">
          <cell r="A2477" t="str">
            <v>Z725</v>
          </cell>
        </row>
        <row r="2481">
          <cell r="A2481" t="str">
            <v>ZP001</v>
          </cell>
        </row>
        <row r="2482">
          <cell r="A2482" t="str">
            <v>ZP002</v>
          </cell>
        </row>
        <row r="2483">
          <cell r="A2483" t="str">
            <v>ZP003</v>
          </cell>
        </row>
        <row r="2484">
          <cell r="A2484" t="str">
            <v>ZP004</v>
          </cell>
        </row>
        <row r="2485">
          <cell r="A2485" t="str">
            <v>ZP005</v>
          </cell>
        </row>
        <row r="2486">
          <cell r="A2486" t="str">
            <v>ZP006</v>
          </cell>
        </row>
        <row r="2487">
          <cell r="A2487" t="str">
            <v>ZP007</v>
          </cell>
        </row>
        <row r="2488">
          <cell r="A2488" t="str">
            <v>ZP008</v>
          </cell>
        </row>
        <row r="2489">
          <cell r="A2489" t="str">
            <v>ZP009</v>
          </cell>
        </row>
        <row r="2490">
          <cell r="A2490" t="str">
            <v>ZP010</v>
          </cell>
        </row>
        <row r="2491">
          <cell r="A2491" t="str">
            <v>ZP011</v>
          </cell>
        </row>
        <row r="2492">
          <cell r="A2492" t="str">
            <v>ZP012</v>
          </cell>
        </row>
        <row r="2493">
          <cell r="A2493" t="str">
            <v>ZP013</v>
          </cell>
        </row>
        <row r="2494">
          <cell r="A2494" t="str">
            <v>ZP014</v>
          </cell>
        </row>
        <row r="2495">
          <cell r="A2495" t="str">
            <v>ZP015</v>
          </cell>
        </row>
        <row r="2496">
          <cell r="A2496" t="str">
            <v>ZP016</v>
          </cell>
        </row>
        <row r="2497">
          <cell r="A2497" t="str">
            <v>ZP017</v>
          </cell>
        </row>
        <row r="2498">
          <cell r="A2498" t="str">
            <v>ZP018</v>
          </cell>
        </row>
        <row r="2499">
          <cell r="A2499" t="str">
            <v>ZP019</v>
          </cell>
        </row>
        <row r="2500">
          <cell r="A2500" t="str">
            <v>ZP020</v>
          </cell>
        </row>
        <row r="2501">
          <cell r="A2501" t="str">
            <v>ZP021</v>
          </cell>
        </row>
        <row r="2502">
          <cell r="A2502" t="str">
            <v>ZP022</v>
          </cell>
        </row>
        <row r="2503">
          <cell r="A2503" t="str">
            <v>ZP023</v>
          </cell>
        </row>
        <row r="2504">
          <cell r="A2504" t="str">
            <v>ZP024</v>
          </cell>
        </row>
        <row r="2505">
          <cell r="A2505" t="str">
            <v>ZP025</v>
          </cell>
        </row>
        <row r="2506">
          <cell r="A2506" t="str">
            <v>ZP02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.85"/>
    <col collapsed="false" customWidth="true" hidden="false" outlineLevel="0" max="3" min="3" style="3" width="6.13"/>
    <col collapsed="false" customWidth="true" hidden="false" outlineLevel="0" max="4" min="4" style="4" width="4.85"/>
    <col collapsed="false" customWidth="true" hidden="false" outlineLevel="0" max="5" min="5" style="1" width="15.56"/>
    <col collapsed="false" customWidth="true" hidden="false" outlineLevel="0" max="6" min="6" style="5" width="51.14"/>
    <col collapsed="false" customWidth="true" hidden="true" outlineLevel="0" max="7" min="7" style="6" width="8.7"/>
    <col collapsed="false" customWidth="true" hidden="false" outlineLevel="0" max="8" min="8" style="7" width="10.71"/>
    <col collapsed="false" customWidth="true" hidden="false" outlineLevel="0" max="9" min="9" style="3" width="6.85"/>
    <col collapsed="false" customWidth="true" hidden="false" outlineLevel="0" max="10" min="10" style="3" width="12.14"/>
    <col collapsed="false" customWidth="true" hidden="false" outlineLevel="0" max="11" min="11" style="3" width="14.56"/>
    <col collapsed="false" customWidth="true" hidden="false" outlineLevel="0" max="12" min="12" style="3" width="10.13"/>
    <col collapsed="false" customWidth="true" hidden="false" outlineLevel="0" max="13" min="13" style="3" width="14.41"/>
    <col collapsed="false" customWidth="false" hidden="false" outlineLevel="0" max="257" min="14" style="3" width="9.14"/>
  </cols>
  <sheetData>
    <row r="1" s="17" customFormat="true" ht="27.75" hidden="false" customHeight="true" outlineLevel="0" collapsed="false">
      <c r="A1" s="8" t="s">
        <v>0</v>
      </c>
      <c r="B1" s="9" t="s">
        <v>1</v>
      </c>
      <c r="C1" s="10" t="s">
        <v>2</v>
      </c>
      <c r="D1" s="8" t="s">
        <v>3</v>
      </c>
      <c r="E1" s="11" t="s">
        <v>4</v>
      </c>
      <c r="F1" s="12" t="s">
        <v>5</v>
      </c>
      <c r="G1" s="13"/>
      <c r="H1" s="14" t="s">
        <v>6</v>
      </c>
      <c r="I1" s="15" t="s">
        <v>7</v>
      </c>
      <c r="J1" s="15" t="s">
        <v>8</v>
      </c>
      <c r="K1" s="15" t="s">
        <v>9</v>
      </c>
      <c r="L1" s="16" t="s">
        <v>10</v>
      </c>
      <c r="M1" s="15" t="s">
        <v>9</v>
      </c>
      <c r="N1" s="15" t="s">
        <v>11</v>
      </c>
      <c r="O1" s="16"/>
    </row>
    <row r="2" customFormat="false" ht="12.75" hidden="false" customHeight="false" outlineLevel="0" collapsed="false">
      <c r="E2" s="18"/>
      <c r="H2" s="19"/>
    </row>
    <row r="3" s="17" customFormat="true" ht="18" hidden="false" customHeight="true" outlineLevel="0" collapsed="false">
      <c r="A3" s="20" t="s">
        <v>12</v>
      </c>
      <c r="B3" s="21"/>
      <c r="C3" s="22"/>
      <c r="D3" s="22"/>
      <c r="E3" s="23"/>
      <c r="F3" s="24"/>
      <c r="G3" s="25"/>
      <c r="H3" s="26"/>
      <c r="J3" s="24"/>
      <c r="Q3" s="27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</row>
    <row r="4" s="17" customFormat="true" ht="25.5" hidden="false" customHeight="false" outlineLevel="0" collapsed="false">
      <c r="A4" s="29" t="s">
        <v>13</v>
      </c>
      <c r="B4" s="2"/>
      <c r="C4" s="28" t="n">
        <v>32</v>
      </c>
      <c r="D4" s="4" t="s">
        <v>14</v>
      </c>
      <c r="E4" s="30"/>
      <c r="F4" s="31" t="s">
        <v>15</v>
      </c>
      <c r="G4" s="32"/>
      <c r="H4" s="33" t="s">
        <v>16</v>
      </c>
      <c r="I4" s="17" t="s">
        <v>17</v>
      </c>
    </row>
    <row r="5" s="17" customFormat="true" ht="22.5" hidden="false" customHeight="false" outlineLevel="0" collapsed="false">
      <c r="A5" s="29" t="s">
        <v>18</v>
      </c>
      <c r="B5" s="2"/>
      <c r="C5" s="28" t="n">
        <v>2</v>
      </c>
      <c r="D5" s="4" t="s">
        <v>19</v>
      </c>
      <c r="E5" s="30"/>
      <c r="F5" s="31" t="s">
        <v>20</v>
      </c>
      <c r="G5" s="32"/>
      <c r="H5" s="33" t="s">
        <v>16</v>
      </c>
      <c r="I5" s="17" t="s">
        <v>21</v>
      </c>
    </row>
    <row r="6" s="17" customFormat="true" ht="30" hidden="false" customHeight="true" outlineLevel="0" collapsed="false">
      <c r="A6" s="29" t="s">
        <v>22</v>
      </c>
      <c r="B6" s="2"/>
      <c r="C6" s="28" t="n">
        <v>1</v>
      </c>
      <c r="D6" s="4" t="s">
        <v>23</v>
      </c>
      <c r="E6" s="30"/>
      <c r="F6" s="31" t="s">
        <v>24</v>
      </c>
      <c r="G6" s="32"/>
      <c r="H6" s="33" t="s">
        <v>16</v>
      </c>
      <c r="I6" s="31" t="s">
        <v>25</v>
      </c>
    </row>
    <row r="7" s="32" customFormat="true" ht="41.25" hidden="false" customHeight="true" outlineLevel="0" collapsed="false">
      <c r="A7" s="34" t="s">
        <v>26</v>
      </c>
      <c r="B7" s="21" t="s">
        <v>27</v>
      </c>
      <c r="C7" s="22" t="n">
        <v>1</v>
      </c>
      <c r="D7" s="22" t="s">
        <v>23</v>
      </c>
      <c r="E7" s="35"/>
      <c r="F7" s="36" t="s">
        <v>28</v>
      </c>
      <c r="G7" s="36"/>
      <c r="H7" s="26" t="s">
        <v>16</v>
      </c>
      <c r="I7" s="32" t="s">
        <v>29</v>
      </c>
      <c r="J7" s="24" t="n">
        <v>15000</v>
      </c>
      <c r="K7" s="32" t="n">
        <f aca="false">IF(I7=" ","",J7*C7)</f>
        <v>15000</v>
      </c>
      <c r="M7" s="37"/>
      <c r="Q7" s="38"/>
      <c r="R7" s="4"/>
      <c r="S7" s="4"/>
      <c r="T7" s="4"/>
      <c r="U7" s="4"/>
      <c r="V7" s="4"/>
      <c r="W7" s="4"/>
      <c r="X7" s="34"/>
      <c r="Y7" s="4"/>
      <c r="Z7" s="34"/>
      <c r="AA7" s="4"/>
      <c r="AB7" s="4"/>
      <c r="AC7" s="4"/>
    </row>
    <row r="8" customFormat="false" ht="12.75" hidden="false" customHeight="false" outlineLevel="0" collapsed="false">
      <c r="E8" s="18"/>
      <c r="H8" s="19"/>
    </row>
    <row r="9" s="17" customFormat="true" ht="18" hidden="false" customHeight="true" outlineLevel="0" collapsed="false">
      <c r="A9" s="20" t="s">
        <v>30</v>
      </c>
      <c r="B9" s="21"/>
      <c r="C9" s="22"/>
      <c r="D9" s="22"/>
      <c r="E9" s="23"/>
      <c r="F9" s="24"/>
      <c r="G9" s="25"/>
      <c r="H9" s="26"/>
      <c r="J9" s="24"/>
      <c r="Q9" s="27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</row>
    <row r="10" s="32" customFormat="true" ht="28.5" hidden="false" customHeight="true" outlineLevel="0" collapsed="false">
      <c r="A10" s="39" t="s">
        <v>31</v>
      </c>
      <c r="B10" s="21"/>
      <c r="C10" s="22" t="n">
        <v>6</v>
      </c>
      <c r="D10" s="22" t="s">
        <v>19</v>
      </c>
      <c r="E10" s="23"/>
      <c r="F10" s="24" t="s">
        <v>32</v>
      </c>
      <c r="G10" s="25"/>
      <c r="H10" s="26" t="s">
        <v>16</v>
      </c>
      <c r="I10" s="32" t="s">
        <v>29</v>
      </c>
      <c r="J10" s="24"/>
      <c r="M10" s="37"/>
      <c r="Q10" s="38"/>
      <c r="R10" s="4"/>
      <c r="S10" s="4"/>
      <c r="T10" s="4"/>
      <c r="U10" s="4"/>
      <c r="V10" s="4"/>
      <c r="W10" s="4"/>
      <c r="X10" s="40"/>
      <c r="Y10" s="4"/>
      <c r="Z10" s="40"/>
      <c r="AA10" s="4"/>
      <c r="AB10" s="4"/>
      <c r="AC10" s="4"/>
    </row>
    <row r="11" s="32" customFormat="true" ht="33" hidden="false" customHeight="true" outlineLevel="0" collapsed="false">
      <c r="A11" s="34" t="s">
        <v>33</v>
      </c>
      <c r="B11" s="21"/>
      <c r="C11" s="22" t="n">
        <v>1</v>
      </c>
      <c r="D11" s="22" t="s">
        <v>19</v>
      </c>
      <c r="E11" s="23"/>
      <c r="F11" s="24" t="s">
        <v>34</v>
      </c>
      <c r="G11" s="41"/>
      <c r="H11" s="26" t="s">
        <v>16</v>
      </c>
      <c r="I11" s="32" t="s">
        <v>29</v>
      </c>
      <c r="J11" s="24"/>
      <c r="M11" s="37"/>
      <c r="Q11" s="38"/>
      <c r="R11" s="4"/>
      <c r="S11" s="4"/>
      <c r="T11" s="4"/>
      <c r="U11" s="4"/>
      <c r="V11" s="4"/>
      <c r="W11" s="4"/>
      <c r="X11" s="40"/>
      <c r="Y11" s="4"/>
      <c r="Z11" s="40"/>
      <c r="AA11" s="4"/>
      <c r="AB11" s="4"/>
      <c r="AC11" s="4"/>
    </row>
    <row r="12" s="32" customFormat="true" ht="42.75" hidden="false" customHeight="true" outlineLevel="0" collapsed="false">
      <c r="A12" s="34"/>
      <c r="B12" s="21" t="s">
        <v>27</v>
      </c>
      <c r="C12" s="22" t="n">
        <v>1</v>
      </c>
      <c r="D12" s="22" t="s">
        <v>23</v>
      </c>
      <c r="E12" s="42"/>
      <c r="F12" s="36" t="s">
        <v>28</v>
      </c>
      <c r="G12" s="36"/>
      <c r="H12" s="43" t="s">
        <v>16</v>
      </c>
      <c r="I12" s="32" t="s">
        <v>29</v>
      </c>
      <c r="J12" s="24" t="n">
        <v>15000</v>
      </c>
      <c r="K12" s="32" t="n">
        <f aca="false">IF(I12=" ","",J12*C12)</f>
        <v>15000</v>
      </c>
      <c r="M12" s="37"/>
      <c r="Q12" s="38"/>
      <c r="R12" s="4"/>
      <c r="S12" s="4"/>
      <c r="T12" s="4"/>
      <c r="U12" s="4"/>
      <c r="V12" s="4"/>
      <c r="W12" s="4"/>
      <c r="X12" s="34"/>
      <c r="Y12" s="4"/>
      <c r="Z12" s="34"/>
      <c r="AA12" s="4"/>
      <c r="AB12" s="4"/>
      <c r="AC12" s="4"/>
    </row>
    <row r="14" s="17" customFormat="true" ht="18" hidden="false" customHeight="true" outlineLevel="0" collapsed="false">
      <c r="A14" s="20" t="s">
        <v>35</v>
      </c>
      <c r="B14" s="21"/>
      <c r="C14" s="22"/>
      <c r="D14" s="22"/>
      <c r="E14" s="40"/>
      <c r="F14" s="24"/>
      <c r="G14" s="25"/>
      <c r="H14" s="43"/>
      <c r="J14" s="24"/>
      <c r="Q14" s="27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s="32" customFormat="true" ht="31.5" hidden="false" customHeight="true" outlineLevel="0" collapsed="false">
      <c r="A15" s="34" t="s">
        <v>36</v>
      </c>
      <c r="B15" s="21" t="s">
        <v>27</v>
      </c>
      <c r="C15" s="22" t="n">
        <v>1</v>
      </c>
      <c r="D15" s="22" t="s">
        <v>19</v>
      </c>
      <c r="E15" s="42"/>
      <c r="F15" s="36" t="s">
        <v>37</v>
      </c>
      <c r="G15" s="36"/>
      <c r="H15" s="43" t="s">
        <v>16</v>
      </c>
      <c r="I15" s="32" t="s">
        <v>29</v>
      </c>
      <c r="J15" s="24" t="n">
        <v>15000</v>
      </c>
      <c r="K15" s="32" t="n">
        <f aca="false">IF(I15=" ","",J15*C15)</f>
        <v>15000</v>
      </c>
      <c r="M15" s="37"/>
      <c r="Q15" s="38"/>
      <c r="R15" s="4"/>
      <c r="S15" s="4"/>
      <c r="T15" s="4"/>
      <c r="U15" s="4"/>
      <c r="V15" s="4"/>
      <c r="W15" s="4"/>
      <c r="X15" s="34"/>
      <c r="Y15" s="4"/>
      <c r="Z15" s="34"/>
      <c r="AA15" s="4"/>
      <c r="AB15" s="4"/>
      <c r="AC15" s="4"/>
    </row>
    <row r="16" s="32" customFormat="true" ht="28.5" hidden="false" customHeight="true" outlineLevel="0" collapsed="false">
      <c r="A16" s="34"/>
      <c r="B16" s="21"/>
      <c r="C16" s="22"/>
      <c r="D16" s="22"/>
      <c r="E16" s="42"/>
      <c r="F16" s="44" t="s">
        <v>38</v>
      </c>
      <c r="G16" s="36"/>
      <c r="H16" s="43" t="s">
        <v>16</v>
      </c>
      <c r="I16" s="32" t="s">
        <v>29</v>
      </c>
      <c r="J16" s="24"/>
      <c r="M16" s="37"/>
      <c r="Q16" s="38"/>
      <c r="R16" s="4"/>
      <c r="S16" s="4"/>
      <c r="T16" s="4"/>
      <c r="U16" s="4"/>
      <c r="V16" s="4"/>
      <c r="W16" s="4"/>
      <c r="X16" s="34"/>
      <c r="Y16" s="4"/>
      <c r="Z16" s="34"/>
      <c r="AA16" s="4"/>
      <c r="AB16" s="4"/>
      <c r="AC16" s="4"/>
    </row>
    <row r="17" s="32" customFormat="true" ht="42" hidden="false" customHeight="true" outlineLevel="0" collapsed="false">
      <c r="A17" s="34" t="s">
        <v>39</v>
      </c>
      <c r="B17" s="21" t="s">
        <v>27</v>
      </c>
      <c r="C17" s="22" t="n">
        <v>1</v>
      </c>
      <c r="D17" s="22" t="s">
        <v>19</v>
      </c>
      <c r="E17" s="42"/>
      <c r="F17" s="36" t="s">
        <v>40</v>
      </c>
      <c r="G17" s="36"/>
      <c r="H17" s="43" t="s">
        <v>16</v>
      </c>
      <c r="I17" s="32" t="s">
        <v>29</v>
      </c>
      <c r="J17" s="24" t="n">
        <v>15000</v>
      </c>
      <c r="K17" s="32" t="n">
        <f aca="false">IF(I17=" ","",J17*C17)</f>
        <v>15000</v>
      </c>
      <c r="M17" s="37"/>
      <c r="Q17" s="38"/>
      <c r="R17" s="4"/>
      <c r="S17" s="4"/>
      <c r="T17" s="4"/>
      <c r="U17" s="4"/>
      <c r="V17" s="4"/>
      <c r="W17" s="4"/>
      <c r="X17" s="34"/>
      <c r="Y17" s="4"/>
      <c r="Z17" s="34"/>
      <c r="AA17" s="4"/>
      <c r="AB17" s="4"/>
      <c r="AC17" s="4"/>
    </row>
    <row r="18" s="32" customFormat="true" ht="42" hidden="false" customHeight="true" outlineLevel="0" collapsed="false">
      <c r="A18" s="34"/>
      <c r="B18" s="21"/>
      <c r="C18" s="22"/>
      <c r="D18" s="22"/>
      <c r="E18" s="42"/>
      <c r="F18" s="44" t="s">
        <v>41</v>
      </c>
      <c r="G18" s="36"/>
      <c r="H18" s="43" t="s">
        <v>16</v>
      </c>
      <c r="I18" s="32" t="s">
        <v>29</v>
      </c>
      <c r="J18" s="24"/>
      <c r="M18" s="37"/>
      <c r="Q18" s="38"/>
      <c r="R18" s="4"/>
      <c r="S18" s="4"/>
      <c r="T18" s="4"/>
      <c r="U18" s="4"/>
      <c r="V18" s="4"/>
      <c r="W18" s="4"/>
      <c r="X18" s="34"/>
      <c r="Y18" s="4"/>
      <c r="Z18" s="34"/>
      <c r="AA18" s="4"/>
      <c r="AB18" s="4"/>
      <c r="AC18" s="4"/>
    </row>
    <row r="19" s="32" customFormat="true" ht="30.75" hidden="false" customHeight="true" outlineLevel="0" collapsed="false">
      <c r="A19" s="34" t="s">
        <v>42</v>
      </c>
      <c r="B19" s="21" t="s">
        <v>43</v>
      </c>
      <c r="C19" s="22" t="n">
        <v>1</v>
      </c>
      <c r="D19" s="22" t="s">
        <v>19</v>
      </c>
      <c r="E19" s="45" t="n">
        <f aca="true">OFFSET([2]data!$A$1,MATCH($B19,[2]data!$A$1:$A$1048576)-1,1)</f>
        <v>0</v>
      </c>
      <c r="F19" s="24" t="str">
        <f aca="true">OFFSET([2]data!$A$1,MATCH($B19,[2]data!$A$1:$A$1048576)-1,2)&amp;G19</f>
        <v> 400 VAC, do cca 0,5 kW k frekvenčnímu měniči; včetně připojení termistoru.</v>
      </c>
      <c r="G19" s="46" t="s">
        <v>44</v>
      </c>
      <c r="H19" s="43" t="n">
        <f aca="true">OFFSET([2]data!$A$1,MATCH($B19,[2]data!$A$1:$A$1048576)-1,3)</f>
        <v>0</v>
      </c>
      <c r="I19" s="32" t="s">
        <v>29</v>
      </c>
      <c r="J19" s="24" t="n">
        <f aca="true">IF(I19=" ","",IF(OR(I19="DM",I19="DM-RO",I19="P",I19="DP",I19="MM",I19="MP",I19="MM-MP",I19="PROG"),OFFSET([2]data!$A$1,MATCH($B19,[2]data!$A$1:$A$1048576)-1,4),IF(I19="D",OFFSET([2]data!$A$1,MATCH($B19,[2]data!$A$1:$A$1048576)-1,4),IF(I19="P",OFFSET([2]data!$A$1,MATCH($B19,[2]data!$A$1:$A$1048576)-1,4),0))))</f>
        <v>0</v>
      </c>
      <c r="K19" s="17" t="n">
        <f aca="false">IF(I19=" ","",J19*C19)</f>
        <v>0</v>
      </c>
      <c r="L19" s="17" t="n">
        <f aca="true">IF(I19=" ","",IF(OR(I19="DM",I19="DM-RO",I19="P",I19="DP",I19="MM",I19="MP",I19="MM-MP",I19="PROG"),OFFSET([2]data!$A$1,MATCH($B19,[2]data!$A$1:$A$1048576)-1,5),IF(I19="M",OFFSET([2]data!$A$1,MATCH($B19,[2]data!$A$1:$A$1048576)-1,5),IF(I19="P",OFFSET([2]data!$A$1,MATCH($B19,[2]data!$A$1:$A$1048576)-1,5),0))))</f>
        <v>0</v>
      </c>
      <c r="M19" s="47" t="n">
        <f aca="false">IF(I19=" ","",L19*C19)</f>
        <v>0</v>
      </c>
      <c r="N19" s="17" t="n">
        <f aca="true">IF(I19=" ","",IF(OR(I19="DM",I19="MM",I19="MP",I19="MM-MP",I19="PROG"),OFFSET([2]data!$A$1,MATCH($B19,[2]data!$A$1:$A$1048576)-1,6),IF(I19="D",OFFSET([2]data!$A$1,MATCH($B19,[2]data!$A$1:$A$1048576)-1,6),0)))</f>
        <v>0</v>
      </c>
      <c r="O19" s="17" t="n">
        <f aca="true">IF(I19=" ","",IF(OR(I19="DM",I19="MM",I19="MP",I19="MM-MP",I19="PROG"),OFFSET([2]data!$A$1,MATCH($B19,[2]data!$A$1:$A$1048576)-1,7),IF(I19="D",OFFSET([2]data!$A$1,MATCH($B19,[2]data!$A$1:$A$1048576)-1,7),0)))</f>
        <v>0</v>
      </c>
      <c r="P19" s="17"/>
      <c r="Q19" s="27"/>
      <c r="R19" s="4"/>
      <c r="S19" s="4"/>
      <c r="T19" s="4"/>
      <c r="U19" s="4"/>
      <c r="V19" s="4"/>
      <c r="W19" s="4"/>
      <c r="X19" s="34"/>
      <c r="Y19" s="4"/>
      <c r="Z19" s="34"/>
      <c r="AA19" s="4"/>
      <c r="AB19" s="4"/>
      <c r="AC19" s="4"/>
    </row>
    <row r="21" s="17" customFormat="true" ht="18" hidden="false" customHeight="true" outlineLevel="0" collapsed="false">
      <c r="A21" s="20" t="s">
        <v>45</v>
      </c>
      <c r="B21" s="21"/>
      <c r="C21" s="22"/>
      <c r="D21" s="22"/>
      <c r="E21" s="40"/>
      <c r="F21" s="24"/>
      <c r="G21" s="25"/>
      <c r="H21" s="43"/>
      <c r="J21" s="24"/>
      <c r="Q21" s="27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55" customFormat="true" ht="42.75" hidden="false" customHeight="true" outlineLevel="0" collapsed="false">
      <c r="A22" s="39" t="s">
        <v>46</v>
      </c>
      <c r="B22" s="48" t="s">
        <v>47</v>
      </c>
      <c r="C22" s="49" t="n">
        <v>3</v>
      </c>
      <c r="D22" s="50" t="s">
        <v>19</v>
      </c>
      <c r="E22" s="51" t="n">
        <f aca="true">OFFSET([2]data!$A$1,MATCH($B22,[2]data!$A$1:$A$1048576)-1,1)</f>
        <v>0</v>
      </c>
      <c r="F22" s="52" t="str">
        <f aca="true">OFFSET([2]data!$A$1,MATCH($B22,[2]data!$A$1:$A$1048576)-1,2)&amp;G22</f>
        <v/>
      </c>
      <c r="G22" s="53"/>
      <c r="H22" s="54" t="n">
        <f aca="true">OFFSET([2]data!$A$1,MATCH($B22,[2]data!$A$1:$A$1048576)-1,3)</f>
        <v>0</v>
      </c>
      <c r="I22" s="55" t="s">
        <v>48</v>
      </c>
      <c r="J22" s="56" t="n">
        <f aca="true">IF(I22=" ","",IF(I22="DM",OFFSET([2]data!$A$1,MATCH($B22,[2]data!$A$1:$A$1048576)-1,4),IF(I22="D",OFFSET([2]data!$A$1,MATCH($B22,[2]data!$A$1:$A$1048576)-1,4),IF(I22="P",OFFSET([2]data!$A$1,MATCH($B22,[2]data!$A$1:$A$1048576)-1,4),0))))</f>
        <v>0</v>
      </c>
      <c r="K22" s="55" t="n">
        <f aca="false">IF(I22=" ","",J22*C22)</f>
        <v>0</v>
      </c>
      <c r="L22" s="55" t="n">
        <f aca="true">IF(I22=" ","",IF(I22="DM",OFFSET([2]data!$A$1,MATCH($B22,[2]data!$A$1:$A$1048576)-1,5),IF(I22="M",OFFSET([2]data!$A$1,MATCH($B22,[2]data!$A$1:$A$1048576)-1,5),IF(I22="P",OFFSET([2]data!$A$1,MATCH($B22,[2]data!$A$1:$A$1048576)-1,5),0))))</f>
        <v>0</v>
      </c>
      <c r="M22" s="55" t="n">
        <f aca="false">IF(I22=" ","",L22*C22)</f>
        <v>0</v>
      </c>
      <c r="N22" s="55" t="n">
        <f aca="true">IF(I22=" ","",IF(I22="DM",OFFSET([2]data!$A$1,MATCH($B22,[2]data!$A$1:$A$1048576)-1,6),IF(I22="D",OFFSET([2]data!$A$1,MATCH($B22,[2]data!$A$1:$A$1048576)-1,6),0)))</f>
        <v>0</v>
      </c>
      <c r="O22" s="55" t="n">
        <f aca="true">IF(I22=" ","",IF(I22="DM",OFFSET([2]data!$A$1,MATCH($B22,[2]data!$A$1:$A$1048576)-1,7),IF(I22="D",OFFSET([2]data!$A$1,MATCH($B22,[2]data!$A$1:$A$1048576)-1,7),0)))</f>
        <v>0</v>
      </c>
    </row>
    <row r="23" s="55" customFormat="true" ht="29.25" hidden="false" customHeight="true" outlineLevel="0" collapsed="false">
      <c r="A23" s="57"/>
      <c r="B23" s="48" t="s">
        <v>49</v>
      </c>
      <c r="C23" s="49" t="n">
        <v>3</v>
      </c>
      <c r="D23" s="50" t="s">
        <v>19</v>
      </c>
      <c r="E23" s="51" t="n">
        <f aca="true">OFFSET([2]data!$A$1,MATCH($B23,[2]data!$A$1:$A$1048576)-1,1)</f>
        <v>0</v>
      </c>
      <c r="F23" s="52" t="str">
        <f aca="true">OFFSET([2]data!$A$1,MATCH($B23,[2]data!$A$1:$A$1048576)-1,2)&amp;G23</f>
        <v/>
      </c>
      <c r="G23" s="53"/>
      <c r="H23" s="54" t="n">
        <f aca="true">OFFSET([2]data!$A$1,MATCH($B23,[2]data!$A$1:$A$1048576)-1,3)</f>
        <v>0</v>
      </c>
      <c r="I23" s="55" t="s">
        <v>48</v>
      </c>
      <c r="J23" s="56" t="n">
        <f aca="true">IF(I23=" ","",IF(I23="DM",OFFSET([2]data!$A$1,MATCH($B23,[2]data!$A$1:$A$1048576)-1,4),IF(I23="D",OFFSET([2]data!$A$1,MATCH($B23,[2]data!$A$1:$A$1048576)-1,4),IF(I23="P",OFFSET([2]data!$A$1,MATCH($B23,[2]data!$A$1:$A$1048576)-1,4),0))))</f>
        <v>0</v>
      </c>
      <c r="K23" s="55" t="n">
        <f aca="false">IF(I23=" ","",J23*C23)</f>
        <v>0</v>
      </c>
      <c r="L23" s="55" t="n">
        <f aca="true">IF(I23=" ","",IF(I23="DM",OFFSET([2]data!$A$1,MATCH($B23,[2]data!$A$1:$A$1048576)-1,5),IF(I23="M",OFFSET([2]data!$A$1,MATCH($B23,[2]data!$A$1:$A$1048576)-1,5),IF(I23="P",OFFSET([2]data!$A$1,MATCH($B23,[2]data!$A$1:$A$1048576)-1,5),0))))</f>
        <v>0</v>
      </c>
      <c r="M23" s="55" t="n">
        <f aca="false">IF(I23=" ","",L23*C23)</f>
        <v>0</v>
      </c>
      <c r="N23" s="55" t="n">
        <f aca="true">IF(I23=" ","",IF(I23="DM",OFFSET([2]data!$A$1,MATCH($B23,[2]data!$A$1:$A$1048576)-1,6),IF(I23="D",OFFSET([2]data!$A$1,MATCH($B23,[2]data!$A$1:$A$1048576)-1,6),0)))</f>
        <v>0</v>
      </c>
      <c r="O23" s="55" t="n">
        <f aca="true">IF(I23=" ","",IF(I23="DM",OFFSET([2]data!$A$1,MATCH($B23,[2]data!$A$1:$A$1048576)-1,7),IF(I23="D",OFFSET([2]data!$A$1,MATCH($B23,[2]data!$A$1:$A$1048576)-1,7),0)))</f>
        <v>0</v>
      </c>
    </row>
    <row r="24" s="55" customFormat="true" ht="42" hidden="false" customHeight="true" outlineLevel="0" collapsed="false">
      <c r="A24" s="57" t="s">
        <v>50</v>
      </c>
      <c r="B24" s="48" t="s">
        <v>51</v>
      </c>
      <c r="C24" s="49" t="n">
        <v>1</v>
      </c>
      <c r="D24" s="50" t="s">
        <v>19</v>
      </c>
      <c r="E24" s="51" t="n">
        <f aca="true">OFFSET([2]data!$A$1,MATCH($B24,[2]data!$A$1:$A$1048576)-1,1)</f>
        <v>0</v>
      </c>
      <c r="F24" s="52" t="str">
        <f aca="true">OFFSET([2]data!$A$1,MATCH($B24,[2]data!$A$1:$A$1048576)-1,2)&amp;G24</f>
        <v/>
      </c>
      <c r="G24" s="53"/>
      <c r="H24" s="54" t="n">
        <f aca="true">OFFSET([2]data!$A$1,MATCH($B24,[2]data!$A$1:$A$1048576)-1,3)</f>
        <v>0</v>
      </c>
      <c r="I24" s="55" t="s">
        <v>48</v>
      </c>
      <c r="J24" s="56" t="n">
        <f aca="true">IF(I24=" ","",IF(I24="DM",OFFSET([2]data!$A$1,MATCH($B24,[2]data!$A$1:$A$1048576)-1,4),IF(I24="D",OFFSET([2]data!$A$1,MATCH($B24,[2]data!$A$1:$A$1048576)-1,4),IF(I24="P",OFFSET([2]data!$A$1,MATCH($B24,[2]data!$A$1:$A$1048576)-1,4),0))))</f>
        <v>0</v>
      </c>
      <c r="K24" s="55" t="n">
        <f aca="false">IF(I24=" ","",J24*C24)</f>
        <v>0</v>
      </c>
      <c r="L24" s="55" t="n">
        <f aca="true">IF(I24=" ","",IF(I24="DM",OFFSET([2]data!$A$1,MATCH($B24,[2]data!$A$1:$A$1048576)-1,5),IF(I24="M",OFFSET([2]data!$A$1,MATCH($B24,[2]data!$A$1:$A$1048576)-1,5),IF(I24="P",OFFSET([2]data!$A$1,MATCH($B24,[2]data!$A$1:$A$1048576)-1,5),0))))</f>
        <v>0</v>
      </c>
      <c r="M24" s="55" t="n">
        <f aca="false">IF(I24=" ","",L24*C24)</f>
        <v>0</v>
      </c>
      <c r="N24" s="55" t="n">
        <f aca="true">IF(I24=" ","",IF(I24="DM",OFFSET([2]data!$A$1,MATCH($B24,[2]data!$A$1:$A$1048576)-1,6),IF(I24="D",OFFSET([2]data!$A$1,MATCH($B24,[2]data!$A$1:$A$1048576)-1,6),0)))</f>
        <v>0</v>
      </c>
      <c r="O24" s="55" t="n">
        <f aca="true">IF(I24=" ","",IF(I24="DM",OFFSET([2]data!$A$1,MATCH($B24,[2]data!$A$1:$A$1048576)-1,7),IF(I24="D",OFFSET([2]data!$A$1,MATCH($B24,[2]data!$A$1:$A$1048576)-1,7),0)))</f>
        <v>0</v>
      </c>
    </row>
    <row r="25" s="55" customFormat="true" ht="30.75" hidden="false" customHeight="true" outlineLevel="0" collapsed="false">
      <c r="A25" s="57" t="s">
        <v>52</v>
      </c>
      <c r="B25" s="48" t="s">
        <v>53</v>
      </c>
      <c r="C25" s="49" t="n">
        <v>1</v>
      </c>
      <c r="D25" s="50" t="s">
        <v>19</v>
      </c>
      <c r="E25" s="51" t="n">
        <f aca="true">OFFSET([2]data!$A$1,MATCH($B25,[2]data!$A$1:$A$1048576)-1,1)</f>
        <v>0</v>
      </c>
      <c r="F25" s="52" t="str">
        <f aca="true">OFFSET([2]data!$A$1,MATCH($B25,[2]data!$A$1:$A$1048576)-1,2)&amp;G25</f>
        <v/>
      </c>
      <c r="G25" s="53"/>
      <c r="H25" s="54" t="n">
        <f aca="true">OFFSET([2]data!$A$1,MATCH($B25,[2]data!$A$1:$A$1048576)-1,3)</f>
        <v>0</v>
      </c>
      <c r="I25" s="55" t="s">
        <v>48</v>
      </c>
      <c r="J25" s="56" t="n">
        <f aca="true">IF(I25=" ","",IF(I25="DM",OFFSET([2]data!$A$1,MATCH($B25,[2]data!$A$1:$A$1048576)-1,4),IF(I25="D",OFFSET([2]data!$A$1,MATCH($B25,[2]data!$A$1:$A$1048576)-1,4),IF(I25="P",OFFSET([2]data!$A$1,MATCH($B25,[2]data!$A$1:$A$1048576)-1,4),0))))</f>
        <v>0</v>
      </c>
      <c r="K25" s="55" t="n">
        <f aca="false">IF(I25=" ","",J25*C25)</f>
        <v>0</v>
      </c>
      <c r="L25" s="55" t="n">
        <f aca="true">IF(I25=" ","",IF(I25="DM",OFFSET([2]data!$A$1,MATCH($B25,[2]data!$A$1:$A$1048576)-1,5),IF(I25="M",OFFSET([2]data!$A$1,MATCH($B25,[2]data!$A$1:$A$1048576)-1,5),IF(I25="P",OFFSET([2]data!$A$1,MATCH($B25,[2]data!$A$1:$A$1048576)-1,5),0))))</f>
        <v>0</v>
      </c>
      <c r="M25" s="55" t="n">
        <f aca="false">IF(I25=" ","",L25*C25)</f>
        <v>0</v>
      </c>
      <c r="N25" s="55" t="n">
        <f aca="true">IF(I25=" ","",IF(I25="DM",OFFSET([2]data!$A$1,MATCH($B25,[2]data!$A$1:$A$1048576)-1,6),IF(I25="D",OFFSET([2]data!$A$1,MATCH($B25,[2]data!$A$1:$A$1048576)-1,6),0)))</f>
        <v>0</v>
      </c>
      <c r="O25" s="55" t="n">
        <f aca="true">IF(I25=" ","",IF(I25="DM",OFFSET([2]data!$A$1,MATCH($B25,[2]data!$A$1:$A$1048576)-1,7),IF(I25="D",OFFSET([2]data!$A$1,MATCH($B25,[2]data!$A$1:$A$1048576)-1,7),0)))</f>
        <v>0</v>
      </c>
    </row>
    <row r="26" s="55" customFormat="true" ht="17.25" hidden="false" customHeight="true" outlineLevel="0" collapsed="false">
      <c r="A26" s="57"/>
      <c r="B26" s="48" t="s">
        <v>54</v>
      </c>
      <c r="C26" s="49" t="n">
        <v>1</v>
      </c>
      <c r="D26" s="50" t="s">
        <v>19</v>
      </c>
      <c r="E26" s="51" t="n">
        <f aca="true">OFFSET([2]data!$A$1,MATCH($B26,[2]data!$A$1:$A$1048576)-1,1)</f>
        <v>0</v>
      </c>
      <c r="F26" s="52" t="str">
        <f aca="true">OFFSET([2]data!$A$1,MATCH($B26,[2]data!$A$1:$A$1048576)-1,2)&amp;G26</f>
        <v/>
      </c>
      <c r="G26" s="53"/>
      <c r="H26" s="54" t="n">
        <f aca="true">OFFSET([2]data!$A$1,MATCH($B26,[2]data!$A$1:$A$1048576)-1,3)</f>
        <v>0</v>
      </c>
      <c r="I26" s="55" t="s">
        <v>48</v>
      </c>
      <c r="J26" s="56" t="n">
        <f aca="true">IF(I26=" ","",IF(I26="DM",OFFSET([2]data!$A$1,MATCH($B26,[2]data!$A$1:$A$1048576)-1,4),IF(I26="D",OFFSET([2]data!$A$1,MATCH($B26,[2]data!$A$1:$A$1048576)-1,4),IF(I26="P",OFFSET([2]data!$A$1,MATCH($B26,[2]data!$A$1:$A$1048576)-1,4),0))))</f>
        <v>0</v>
      </c>
      <c r="K26" s="55" t="n">
        <f aca="false">IF(I26=" ","",J26*C26)</f>
        <v>0</v>
      </c>
      <c r="L26" s="55" t="n">
        <f aca="true">IF(I26=" ","",IF(I26="DM",OFFSET([2]data!$A$1,MATCH($B26,[2]data!$A$1:$A$1048576)-1,5),IF(I26="M",OFFSET([2]data!$A$1,MATCH($B26,[2]data!$A$1:$A$1048576)-1,5),IF(I26="P",OFFSET([2]data!$A$1,MATCH($B26,[2]data!$A$1:$A$1048576)-1,5),0))))</f>
        <v>0</v>
      </c>
      <c r="M26" s="55" t="n">
        <f aca="false">IF(I26=" ","",L26*C26)</f>
        <v>0</v>
      </c>
      <c r="N26" s="55" t="n">
        <f aca="true">IF(I26=" ","",IF(I26="DM",OFFSET([2]data!$A$1,MATCH($B26,[2]data!$A$1:$A$1048576)-1,6),IF(I26="D",OFFSET([2]data!$A$1,MATCH($B26,[2]data!$A$1:$A$1048576)-1,6),0)))</f>
        <v>0</v>
      </c>
      <c r="O26" s="55" t="n">
        <f aca="true">IF(I26=" ","",IF(I26="DM",OFFSET([2]data!$A$1,MATCH($B26,[2]data!$A$1:$A$1048576)-1,7),IF(I26="D",OFFSET([2]data!$A$1,MATCH($B26,[2]data!$A$1:$A$1048576)-1,7),0)))</f>
        <v>0</v>
      </c>
    </row>
    <row r="27" s="55" customFormat="true" ht="20.25" hidden="false" customHeight="true" outlineLevel="0" collapsed="false">
      <c r="A27" s="58" t="s">
        <v>55</v>
      </c>
      <c r="B27" s="48" t="s">
        <v>56</v>
      </c>
      <c r="C27" s="49" t="n">
        <v>1</v>
      </c>
      <c r="D27" s="50" t="s">
        <v>19</v>
      </c>
      <c r="E27" s="51" t="n">
        <f aca="true">OFFSET([2]data!$A$1,MATCH($B27,[2]data!$A$1:$A$1048576)-1,1)</f>
        <v>0</v>
      </c>
      <c r="F27" s="52" t="str">
        <f aca="true">OFFSET([2]data!$A$1,MATCH($B27,[2]data!$A$1:$A$1048576)-1,2)&amp;G27</f>
        <v/>
      </c>
      <c r="G27" s="59"/>
      <c r="H27" s="54" t="n">
        <f aca="true">OFFSET([2]data!$A$1,MATCH($B27,[2]data!$A$1:$A$1048576)-1,3)</f>
        <v>0</v>
      </c>
      <c r="I27" s="55" t="s">
        <v>48</v>
      </c>
      <c r="J27" s="56" t="n">
        <f aca="true">IF(I27=" ","",IF(I27="DM",OFFSET([2]data!$A$1,MATCH($B27,[2]data!$A$1:$A$1048576)-1,4),IF(I27="D",OFFSET([2]data!$A$1,MATCH($B27,[2]data!$A$1:$A$1048576)-1,4),IF(I27="P",OFFSET([2]data!$A$1,MATCH($B27,[2]data!$A$1:$A$1048576)-1,4),0))))</f>
        <v>0</v>
      </c>
      <c r="K27" s="55" t="n">
        <f aca="false">IF(I27=" ","",J27*C27)</f>
        <v>0</v>
      </c>
      <c r="L27" s="55" t="n">
        <f aca="true">IF(I27=" ","",IF(I27="DM",OFFSET([2]data!$A$1,MATCH($B27,[2]data!$A$1:$A$1048576)-1,5),IF(I27="M",OFFSET([2]data!$A$1,MATCH($B27,[2]data!$A$1:$A$1048576)-1,5),IF(I27="P",OFFSET([2]data!$A$1,MATCH($B27,[2]data!$A$1:$A$1048576)-1,5),0))))</f>
        <v>0</v>
      </c>
      <c r="M27" s="55" t="n">
        <f aca="false">IF(I27=" ","",L27*C27)</f>
        <v>0</v>
      </c>
      <c r="N27" s="55" t="n">
        <f aca="true">IF(I27=" ","",IF(I27="DM",OFFSET([2]data!$A$1,MATCH($B27,[2]data!$A$1:$A$1048576)-1,6),IF(I27="D",OFFSET([2]data!$A$1,MATCH($B27,[2]data!$A$1:$A$1048576)-1,6),0)))</f>
        <v>0</v>
      </c>
      <c r="O27" s="55" t="n">
        <f aca="true">IF(I27=" ","",IF(I27="DM",OFFSET([2]data!$A$1,MATCH($B27,[2]data!$A$1:$A$1048576)-1,7),IF(I27="D",OFFSET([2]data!$A$1,MATCH($B27,[2]data!$A$1:$A$1048576)-1,7),0)))</f>
        <v>0</v>
      </c>
    </row>
    <row r="28" s="55" customFormat="true" ht="33.75" hidden="false" customHeight="true" outlineLevel="0" collapsed="false">
      <c r="A28" s="57" t="s">
        <v>57</v>
      </c>
      <c r="B28" s="48" t="s">
        <v>58</v>
      </c>
      <c r="C28" s="49" t="n">
        <v>1</v>
      </c>
      <c r="D28" s="49" t="s">
        <v>19</v>
      </c>
      <c r="E28" s="51" t="n">
        <f aca="true">OFFSET([2]data!$A$1,MATCH($B28,[2]data!$A$1:$A$1048576)-1,1)</f>
        <v>0</v>
      </c>
      <c r="F28" s="52" t="str">
        <f aca="true">OFFSET([2]data!$A$1,MATCH($B28,[2]data!$A$1:$A$1048576)-1,2)&amp;G28</f>
        <v/>
      </c>
      <c r="G28" s="60"/>
      <c r="H28" s="54" t="n">
        <f aca="true">OFFSET([2]data!$A$1,MATCH($B28,[2]data!$A$1:$A$1048576)-1,3)</f>
        <v>0</v>
      </c>
      <c r="I28" s="55" t="s">
        <v>48</v>
      </c>
      <c r="J28" s="56" t="n">
        <f aca="true">IF(I28=" ","",IF(I28="DM",OFFSET([2]data!$A$1,MATCH($B28,[2]data!$A$1:$A$1048576)-1,4),IF(I28="D",OFFSET([2]data!$A$1,MATCH($B28,[2]data!$A$1:$A$1048576)-1,4),IF(I28="P",OFFSET([2]data!$A$1,MATCH($B28,[2]data!$A$1:$A$1048576)-1,4),0))))</f>
        <v>0</v>
      </c>
      <c r="K28" s="55" t="n">
        <f aca="false">IF(I28=" ","",J28*C28)</f>
        <v>0</v>
      </c>
      <c r="L28" s="55" t="n">
        <f aca="true">IF(I28=" ","",IF(I28="DM",OFFSET([2]data!$A$1,MATCH($B28,[2]data!$A$1:$A$1048576)-1,5),IF(I28="M",OFFSET([2]data!$A$1,MATCH($B28,[2]data!$A$1:$A$1048576)-1,5),IF(I28="P",OFFSET([2]data!$A$1,MATCH($B28,[2]data!$A$1:$A$1048576)-1,5),0))))</f>
        <v>0</v>
      </c>
      <c r="M28" s="55" t="n">
        <f aca="false">IF(I28=" ","",L28*C28)</f>
        <v>0</v>
      </c>
      <c r="N28" s="55" t="n">
        <f aca="true">IF(I28=" ","",IF(I28="DM",OFFSET([2]data!$A$1,MATCH($B28,[2]data!$A$1:$A$1048576)-1,6),IF(I28="D",OFFSET([2]data!$A$1,MATCH($B28,[2]data!$A$1:$A$1048576)-1,6),0)))</f>
        <v>0</v>
      </c>
      <c r="O28" s="55" t="n">
        <f aca="true">IF(I28=" ","",IF(I28="DM",OFFSET([2]data!$A$1,MATCH($B28,[2]data!$A$1:$A$1048576)-1,7),IF(I28="D",OFFSET([2]data!$A$1,MATCH($B28,[2]data!$A$1:$A$1048576)-1,7),0)))</f>
        <v>0</v>
      </c>
    </row>
    <row r="29" s="55" customFormat="true" ht="43.5" hidden="false" customHeight="true" outlineLevel="0" collapsed="false">
      <c r="A29" s="57" t="s">
        <v>59</v>
      </c>
      <c r="B29" s="48" t="s">
        <v>60</v>
      </c>
      <c r="C29" s="49" t="n">
        <v>1</v>
      </c>
      <c r="D29" s="49" t="s">
        <v>19</v>
      </c>
      <c r="E29" s="51" t="n">
        <f aca="true">OFFSET([2]data!$A$1,MATCH($B29,[2]data!$A$1:$A$1048576)-1,1)</f>
        <v>0</v>
      </c>
      <c r="F29" s="52" t="str">
        <f aca="true">OFFSET([2]data!$A$1,MATCH($B29,[2]data!$A$1:$A$1048576)-1,2)&amp;G29</f>
        <v>
Umístit nad vstupem zvenčí</v>
      </c>
      <c r="G29" s="60" t="s">
        <v>61</v>
      </c>
      <c r="H29" s="54" t="n">
        <f aca="true">OFFSET([2]data!$A$1,MATCH($B29,[2]data!$A$1:$A$1048576)-1,3)</f>
        <v>0</v>
      </c>
      <c r="I29" s="55" t="s">
        <v>48</v>
      </c>
      <c r="J29" s="56" t="n">
        <f aca="true">IF(I29=" ","",IF(I29="DM",OFFSET([2]data!$A$1,MATCH($B29,[2]data!$A$1:$A$1048576)-1,4),IF(I29="D",OFFSET([2]data!$A$1,MATCH($B29,[2]data!$A$1:$A$1048576)-1,4),IF(I29="P",OFFSET([2]data!$A$1,MATCH($B29,[2]data!$A$1:$A$1048576)-1,4),0))))</f>
        <v>0</v>
      </c>
      <c r="K29" s="55" t="n">
        <f aca="false">IF(I29=" ","",J29*C29)</f>
        <v>0</v>
      </c>
      <c r="L29" s="55" t="n">
        <f aca="true">IF(I29=" ","",IF(I29="DM",OFFSET([2]data!$A$1,MATCH($B29,[2]data!$A$1:$A$1048576)-1,5),IF(I29="M",OFFSET([2]data!$A$1,MATCH($B29,[2]data!$A$1:$A$1048576)-1,5),IF(I29="P",OFFSET([2]data!$A$1,MATCH($B29,[2]data!$A$1:$A$1048576)-1,5),0))))</f>
        <v>0</v>
      </c>
      <c r="M29" s="55" t="n">
        <f aca="false">IF(I29=" ","",L29*C29)</f>
        <v>0</v>
      </c>
      <c r="N29" s="55" t="n">
        <f aca="true">IF(I29=" ","",IF(I29="DM",OFFSET([2]data!$A$1,MATCH($B29,[2]data!$A$1:$A$1048576)-1,6),IF(I29="D",OFFSET([2]data!$A$1,MATCH($B29,[2]data!$A$1:$A$1048576)-1,6),0)))</f>
        <v>0</v>
      </c>
      <c r="O29" s="55" t="n">
        <f aca="true">IF(I29=" ","",IF(I29="DM",OFFSET([2]data!$A$1,MATCH($B29,[2]data!$A$1:$A$1048576)-1,7),IF(I29="D",OFFSET([2]data!$A$1,MATCH($B29,[2]data!$A$1:$A$1048576)-1,7),0)))</f>
        <v>0</v>
      </c>
    </row>
    <row r="30" s="64" customFormat="true" ht="41.25" hidden="false" customHeight="true" outlineLevel="0" collapsed="false">
      <c r="A30" s="39" t="s">
        <v>62</v>
      </c>
      <c r="B30" s="48" t="s">
        <v>63</v>
      </c>
      <c r="C30" s="49" t="n">
        <v>1</v>
      </c>
      <c r="D30" s="50" t="s">
        <v>19</v>
      </c>
      <c r="E30" s="61" t="n">
        <f aca="true">OFFSET([2]data!$A$1,MATCH($B30,[2]data!$A$1:$A$1048576)-1,1)</f>
        <v>0</v>
      </c>
      <c r="F30" s="52" t="str">
        <f aca="true">OFFSET([2]data!$A$1,MATCH($B30,[2]data!$A$1:$A$1048576)-1,2)&amp;G30</f>
        <v/>
      </c>
      <c r="G30" s="62"/>
      <c r="H30" s="54" t="n">
        <f aca="true">OFFSET([2]data!$A$1,MATCH($B30,[2]data!$A$1:$A$1048576)-1,3)</f>
        <v>0</v>
      </c>
      <c r="I30" s="55" t="s">
        <v>48</v>
      </c>
      <c r="J30" s="63" t="n">
        <f aca="true">IF(I30=" ","",IF(OR(I30="DM",I30="MM",I30="MP",I30="MM-MP",I30="PROG"),OFFSET([2]data!$A$1,MATCH($B30,[2]data!$A$1:$A$1048576)-1,4),IF(I30="D",OFFSET([2]data!$A$1,MATCH($B30,[2]data!$A$1:$A$1048576)-1,4),IF(I30="P",OFFSET([2]data!$A$1,MATCH($B30,[2]data!$A$1:$A$1048576)-1,4),0))))</f>
        <v>0</v>
      </c>
      <c r="K30" s="55" t="n">
        <f aca="false">IF(I30=" ","",J30*C30)</f>
        <v>0</v>
      </c>
      <c r="L30" s="55" t="n">
        <f aca="true">IF(I30=" ","",IF(OR(I30="DM",I30="MM",I30="MP",I30="MM-MP",I30="PROG"),OFFSET([2]data!$A$1,MATCH($B30,[2]data!$A$1:$A$1048576)-1,5),IF(I30="M",OFFSET([2]data!$A$1,MATCH($B30,[2]data!$A$1:$A$1048576)-1,5),IF(I30="P",OFFSET([2]data!$A$1,MATCH($B30,[2]data!$A$1:$A$1048576)-1,5),0))))</f>
        <v>0</v>
      </c>
      <c r="M30" s="55" t="n">
        <f aca="false">IF(I30=" ","",L30*C30)</f>
        <v>0</v>
      </c>
      <c r="N30" s="55" t="n">
        <f aca="true">IF(I30=" ","",IF(OR(I30="DM",I30="MM",I30="MP",I30="MM-MP",I30="PROG"),OFFSET([2]data!$A$1,MATCH($B30,[2]data!$A$1:$A$1048576)-1,6),IF(I30="D",OFFSET([2]data!$A$1,MATCH($B30,[2]data!$A$1:$A$1048576)-1,6),0)))</f>
        <v>0</v>
      </c>
      <c r="O30" s="55" t="n">
        <f aca="true">IF(I30=" ","",IF(OR(I30="DM",I30="MM",I30="MP",I30="MM-MP",I30="PROG"),OFFSET([2]data!$A$1,MATCH($B30,[2]data!$A$1:$A$1048576)-1,7),IF(I30="D",OFFSET([2]data!$A$1,MATCH($B30,[2]data!$A$1:$A$1048576)-1,7),0)))</f>
        <v>0</v>
      </c>
      <c r="P30" s="55"/>
      <c r="Q30" s="55"/>
      <c r="R30" s="55"/>
      <c r="S30" s="55"/>
      <c r="T30" s="55"/>
    </row>
    <row r="31" s="64" customFormat="true" ht="46.5" hidden="false" customHeight="true" outlineLevel="0" collapsed="false">
      <c r="A31" s="39" t="s">
        <v>64</v>
      </c>
      <c r="B31" s="48" t="s">
        <v>65</v>
      </c>
      <c r="C31" s="49" t="n">
        <v>1</v>
      </c>
      <c r="D31" s="50" t="s">
        <v>19</v>
      </c>
      <c r="E31" s="61" t="n">
        <f aca="true">OFFSET([2]data!$A$1,MATCH($B31,[2]data!$A$1:$A$1048576)-1,1)</f>
        <v>0</v>
      </c>
      <c r="F31" s="52" t="str">
        <f aca="true">OFFSET([2]data!$A$1,MATCH($B31,[2]data!$A$1:$A$1048576)-1,2)&amp;G31</f>
        <v/>
      </c>
      <c r="G31" s="62"/>
      <c r="H31" s="54" t="n">
        <f aca="true">OFFSET([2]data!$A$1,MATCH($B31,[2]data!$A$1:$A$1048576)-1,3)</f>
        <v>0</v>
      </c>
      <c r="I31" s="55" t="s">
        <v>48</v>
      </c>
      <c r="J31" s="63" t="n">
        <f aca="true">IF(I31=" ","",IF(OR(I31="DM",I31="MM",I31="MP",I31="MM-MP",I31="PROG"),OFFSET([2]data!$A$1,MATCH($B31,[2]data!$A$1:$A$1048576)-1,4),IF(I31="D",OFFSET([2]data!$A$1,MATCH($B31,[2]data!$A$1:$A$1048576)-1,4),IF(I31="P",OFFSET([2]data!$A$1,MATCH($B31,[2]data!$A$1:$A$1048576)-1,4),0))))</f>
        <v>0</v>
      </c>
      <c r="K31" s="55" t="n">
        <f aca="false">IF(I31=" ","",J31*C31)</f>
        <v>0</v>
      </c>
      <c r="L31" s="55" t="n">
        <f aca="true">IF(I31=" ","",IF(OR(I31="DM",I31="MM",I31="MP",I31="MM-MP",I31="PROG"),OFFSET([2]data!$A$1,MATCH($B31,[2]data!$A$1:$A$1048576)-1,5),IF(I31="M",OFFSET([2]data!$A$1,MATCH($B31,[2]data!$A$1:$A$1048576)-1,5),IF(I31="P",OFFSET([2]data!$A$1,MATCH($B31,[2]data!$A$1:$A$1048576)-1,5),0))))</f>
        <v>0</v>
      </c>
      <c r="M31" s="55" t="n">
        <f aca="false">IF(I31=" ","",L31*C31)</f>
        <v>0</v>
      </c>
      <c r="N31" s="55" t="n">
        <f aca="true">IF(I31=" ","",IF(OR(I31="DM",I31="MM",I31="MP",I31="MM-MP",I31="PROG"),OFFSET([2]data!$A$1,MATCH($B31,[2]data!$A$1:$A$1048576)-1,6),IF(I31="D",OFFSET([2]data!$A$1,MATCH($B31,[2]data!$A$1:$A$1048576)-1,6),0)))</f>
        <v>0</v>
      </c>
      <c r="O31" s="55" t="n">
        <f aca="true">IF(I31=" ","",IF(OR(I31="DM",I31="MM",I31="MP",I31="MM-MP",I31="PROG"),OFFSET([2]data!$A$1,MATCH($B31,[2]data!$A$1:$A$1048576)-1,7),IF(I31="D",OFFSET([2]data!$A$1,MATCH($B31,[2]data!$A$1:$A$1048576)-1,7),0)))</f>
        <v>0</v>
      </c>
      <c r="P31" s="55"/>
      <c r="Q31" s="55"/>
      <c r="R31" s="55"/>
      <c r="S31" s="55"/>
      <c r="T31" s="55"/>
    </row>
    <row r="32" s="64" customFormat="true" ht="44.25" hidden="false" customHeight="true" outlineLevel="0" collapsed="false">
      <c r="A32" s="57" t="s">
        <v>66</v>
      </c>
      <c r="B32" s="48" t="s">
        <v>67</v>
      </c>
      <c r="C32" s="49" t="n">
        <v>2</v>
      </c>
      <c r="D32" s="50" t="s">
        <v>19</v>
      </c>
      <c r="E32" s="61" t="n">
        <f aca="true">OFFSET([2]data!$A$1,MATCH($B32,[2]data!$A$1:$A$1048576)-1,1)</f>
        <v>0</v>
      </c>
      <c r="F32" s="52" t="str">
        <f aca="true">OFFSET([2]data!$A$1,MATCH($B32,[2]data!$A$1:$A$1048576)-1,2)&amp;G32</f>
        <v/>
      </c>
      <c r="G32" s="62"/>
      <c r="H32" s="54" t="n">
        <f aca="true">OFFSET([2]data!$A$1,MATCH($B32,[2]data!$A$1:$A$1048576)-1,3)</f>
        <v>0</v>
      </c>
      <c r="I32" s="55" t="s">
        <v>48</v>
      </c>
      <c r="J32" s="63" t="n">
        <f aca="true">IF(I32=" ","",IF(OR(I32="DM",I32="MM",I32="MP",I32="MM-MP",I32="PROG"),OFFSET([2]data!$A$1,MATCH($B32,[2]data!$A$1:$A$1048576)-1,4),IF(I32="D",OFFSET([2]data!$A$1,MATCH($B32,[2]data!$A$1:$A$1048576)-1,4),IF(I32="P",OFFSET([2]data!$A$1,MATCH($B32,[2]data!$A$1:$A$1048576)-1,4),0))))</f>
        <v>0</v>
      </c>
      <c r="K32" s="55" t="n">
        <f aca="false">IF(I32=" ","",J32*C32)</f>
        <v>0</v>
      </c>
      <c r="L32" s="55" t="n">
        <f aca="true">IF(I32=" ","",IF(OR(I32="DM",I32="MM",I32="MP",I32="MM-MP",I32="PROG"),OFFSET([2]data!$A$1,MATCH($B32,[2]data!$A$1:$A$1048576)-1,5),IF(I32="M",OFFSET([2]data!$A$1,MATCH($B32,[2]data!$A$1:$A$1048576)-1,5),IF(I32="P",OFFSET([2]data!$A$1,MATCH($B32,[2]data!$A$1:$A$1048576)-1,5),0))))</f>
        <v>0</v>
      </c>
      <c r="M32" s="55" t="n">
        <f aca="false">IF(I32=" ","",L32*C32)</f>
        <v>0</v>
      </c>
      <c r="N32" s="55" t="n">
        <f aca="true">IF(I32=" ","",IF(OR(I32="DM",I32="MM",I32="MP",I32="MM-MP",I32="PROG"),OFFSET([2]data!$A$1,MATCH($B32,[2]data!$A$1:$A$1048576)-1,6),IF(I32="D",OFFSET([2]data!$A$1,MATCH($B32,[2]data!$A$1:$A$1048576)-1,6),0)))</f>
        <v>0</v>
      </c>
      <c r="O32" s="55" t="n">
        <f aca="true">IF(I32=" ","",IF(OR(I32="DM",I32="MM",I32="MP",I32="MM-MP",I32="PROG"),OFFSET([2]data!$A$1,MATCH($B32,[2]data!$A$1:$A$1048576)-1,7),IF(I32="D",OFFSET([2]data!$A$1,MATCH($B32,[2]data!$A$1:$A$1048576)-1,7),0)))</f>
        <v>0</v>
      </c>
      <c r="P32" s="55"/>
      <c r="Q32" s="55"/>
      <c r="R32" s="55"/>
      <c r="S32" s="55"/>
      <c r="T32" s="55"/>
    </row>
    <row r="33" s="64" customFormat="true" ht="44.25" hidden="false" customHeight="true" outlineLevel="0" collapsed="false">
      <c r="A33" s="57" t="s">
        <v>68</v>
      </c>
      <c r="B33" s="48" t="s">
        <v>69</v>
      </c>
      <c r="C33" s="49" t="n">
        <v>1</v>
      </c>
      <c r="D33" s="50" t="s">
        <v>19</v>
      </c>
      <c r="E33" s="61" t="n">
        <f aca="true">OFFSET([2]data!$A$1,MATCH($B33,[2]data!$A$1:$A$1048576)-1,1)</f>
        <v>0</v>
      </c>
      <c r="F33" s="52" t="str">
        <f aca="true">OFFSET([2]data!$A$1,MATCH($B33,[2]data!$A$1:$A$1048576)-1,2)&amp;G33</f>
        <v/>
      </c>
      <c r="G33" s="62"/>
      <c r="H33" s="54" t="n">
        <f aca="true">OFFSET([2]data!$A$1,MATCH($B33,[2]data!$A$1:$A$1048576)-1,3)</f>
        <v>0</v>
      </c>
      <c r="I33" s="55" t="s">
        <v>29</v>
      </c>
      <c r="J33" s="63" t="n">
        <f aca="true">IF(I33=" ","",IF(OR(I33="DM",I33="MM",I33="MP",I33="MM-MP",I33="PROG"),OFFSET([2]data!$A$1,MATCH($B33,[2]data!$A$1:$A$1048576)-1,4),IF(I33="D",OFFSET([2]data!$A$1,MATCH($B33,[2]data!$A$1:$A$1048576)-1,4),IF(I33="P",OFFSET([2]data!$A$1,MATCH($B33,[2]data!$A$1:$A$1048576)-1,4),0))))</f>
        <v>0</v>
      </c>
      <c r="K33" s="55" t="n">
        <f aca="false">IF(I33=" ","",J33*C33)</f>
        <v>0</v>
      </c>
      <c r="L33" s="55" t="n">
        <f aca="true">IF(I33=" ","",IF(OR(I33="DM",I33="MM",I33="MP",I33="MM-MP",I33="PROG"),OFFSET([2]data!$A$1,MATCH($B33,[2]data!$A$1:$A$1048576)-1,5),IF(I33="M",OFFSET([2]data!$A$1,MATCH($B33,[2]data!$A$1:$A$1048576)-1,5),IF(I33="P",OFFSET([2]data!$A$1,MATCH($B33,[2]data!$A$1:$A$1048576)-1,5),0))))</f>
        <v>0</v>
      </c>
      <c r="M33" s="55" t="n">
        <f aca="false">IF(I33=" ","",L33*C33)</f>
        <v>0</v>
      </c>
      <c r="N33" s="55" t="n">
        <f aca="true">IF(I33=" ","",IF(OR(I33="DM",I33="MM",I33="MP",I33="MM-MP",I33="PROG"),OFFSET([2]data!$A$1,MATCH($B33,[2]data!$A$1:$A$1048576)-1,6),IF(I33="D",OFFSET([2]data!$A$1,MATCH($B33,[2]data!$A$1:$A$1048576)-1,6),0)))</f>
        <v>0</v>
      </c>
      <c r="O33" s="55" t="n">
        <f aca="true">IF(I33=" ","",IF(OR(I33="DM",I33="MM",I33="MP",I33="MM-MP",I33="PROG"),OFFSET([2]data!$A$1,MATCH($B33,[2]data!$A$1:$A$1048576)-1,7),IF(I33="D",OFFSET([2]data!$A$1,MATCH($B33,[2]data!$A$1:$A$1048576)-1,7),0)))</f>
        <v>0</v>
      </c>
      <c r="P33" s="55"/>
      <c r="Q33" s="55"/>
      <c r="R33" s="55"/>
      <c r="S33" s="55"/>
      <c r="T33" s="55"/>
    </row>
    <row r="34" s="64" customFormat="true" ht="21" hidden="false" customHeight="true" outlineLevel="0" collapsed="false">
      <c r="A34" s="57"/>
      <c r="B34" s="48"/>
      <c r="C34" s="49"/>
      <c r="D34" s="50"/>
      <c r="E34" s="61"/>
      <c r="F34" s="65" t="s">
        <v>70</v>
      </c>
      <c r="G34" s="62"/>
      <c r="H34" s="54"/>
      <c r="I34" s="55"/>
      <c r="J34" s="63"/>
      <c r="K34" s="55"/>
      <c r="L34" s="55"/>
      <c r="M34" s="55"/>
      <c r="N34" s="55"/>
      <c r="O34" s="55"/>
      <c r="P34" s="55"/>
      <c r="Q34" s="55"/>
      <c r="R34" s="55"/>
      <c r="S34" s="55"/>
      <c r="T34" s="55"/>
    </row>
    <row r="35" s="32" customFormat="true" ht="27" hidden="false" customHeight="true" outlineLevel="0" collapsed="false">
      <c r="A35" s="39" t="s">
        <v>71</v>
      </c>
      <c r="B35" s="21" t="s">
        <v>27</v>
      </c>
      <c r="C35" s="22" t="n">
        <v>3</v>
      </c>
      <c r="D35" s="22" t="s">
        <v>19</v>
      </c>
      <c r="E35" s="45" t="n">
        <f aca="true">OFFSET([2]data!$A$1,MATCH($B35,[2]data!$A$1:$A$1048576)-1,1)</f>
        <v>0</v>
      </c>
      <c r="F35" s="24" t="str">
        <f aca="true">OFFSET([2]data!$A$1,MATCH($B35,[2]data!$A$1:$A$1048576)-1,2)&amp;G35</f>
        <v> 230 VAC, do cca 0,5 kW.</v>
      </c>
      <c r="G35" s="46" t="s">
        <v>72</v>
      </c>
      <c r="H35" s="43" t="n">
        <f aca="true">OFFSET([2]data!$A$1,MATCH($B35,[2]data!$A$1:$A$1048576)-1,3)</f>
        <v>0</v>
      </c>
      <c r="I35" s="32" t="s">
        <v>29</v>
      </c>
      <c r="J35" s="24" t="n">
        <f aca="true">IF(I35=" ","",IF(OR(I35="DM",I35="DM-RO",I35="P",I35="DP",I35="MM",I35="MP",I35="MM-MP",I35="PROG"),OFFSET([2]data!$A$1,MATCH($B35,[2]data!$A$1:$A$1048576)-1,4),IF(I35="D",OFFSET([2]data!$A$1,MATCH($B35,[2]data!$A$1:$A$1048576)-1,4),IF(I35="P",OFFSET([2]data!$A$1,MATCH($B35,[2]data!$A$1:$A$1048576)-1,4),0))))</f>
        <v>0</v>
      </c>
      <c r="K35" s="17" t="n">
        <f aca="false">IF(I35=" ","",J35*C35)</f>
        <v>0</v>
      </c>
      <c r="L35" s="17" t="n">
        <f aca="true">IF(I35=" ","",IF(OR(I35="DM",I35="DM-RO",I35="P",I35="DP",I35="MM",I35="MP",I35="MM-MP",I35="PROG"),OFFSET([2]data!$A$1,MATCH($B35,[2]data!$A$1:$A$1048576)-1,5),IF(I35="M",OFFSET([2]data!$A$1,MATCH($B35,[2]data!$A$1:$A$1048576)-1,5),IF(I35="P",OFFSET([2]data!$A$1,MATCH($B35,[2]data!$A$1:$A$1048576)-1,5),0))))</f>
        <v>0</v>
      </c>
      <c r="M35" s="47" t="n">
        <f aca="false">IF(I35=" ","",L35*C35)</f>
        <v>0</v>
      </c>
      <c r="N35" s="17" t="n">
        <f aca="true">IF(I35=" ","",IF(OR(I35="DM",I35="MM",I35="MP",I35="MM-MP",I35="PROG"),OFFSET([2]data!$A$1,MATCH($B35,[2]data!$A$1:$A$1048576)-1,6),IF(I35="D",OFFSET([2]data!$A$1,MATCH($B35,[2]data!$A$1:$A$1048576)-1,6),0)))</f>
        <v>0</v>
      </c>
      <c r="O35" s="17" t="n">
        <f aca="true">IF(I35=" ","",IF(OR(I35="DM",I35="MM",I35="MP",I35="MM-MP",I35="PROG"),OFFSET([2]data!$A$1,MATCH($B35,[2]data!$A$1:$A$1048576)-1,7),IF(I35="D",OFFSET([2]data!$A$1,MATCH($B35,[2]data!$A$1:$A$1048576)-1,7),0)))</f>
        <v>0</v>
      </c>
      <c r="P35" s="17"/>
      <c r="Q35" s="27"/>
      <c r="R35" s="4"/>
      <c r="S35" s="4"/>
      <c r="T35" s="4"/>
      <c r="U35" s="4"/>
      <c r="V35" s="4"/>
      <c r="W35" s="4"/>
      <c r="X35" s="34"/>
      <c r="Y35" s="4"/>
      <c r="Z35" s="34"/>
      <c r="AA35" s="4"/>
      <c r="AB35" s="4"/>
      <c r="AC35" s="4"/>
    </row>
    <row r="36" s="55" customFormat="true" ht="31.5" hidden="false" customHeight="true" outlineLevel="0" collapsed="false">
      <c r="A36" s="66" t="s">
        <v>73</v>
      </c>
      <c r="B36" s="48"/>
      <c r="C36" s="67" t="n">
        <v>1</v>
      </c>
      <c r="D36" s="67" t="s">
        <v>19</v>
      </c>
      <c r="E36" s="68"/>
      <c r="F36" s="69" t="s">
        <v>74</v>
      </c>
      <c r="H36" s="54" t="s">
        <v>16</v>
      </c>
      <c r="I36" s="55" t="s">
        <v>29</v>
      </c>
      <c r="J36" s="56"/>
      <c r="K36" s="70"/>
      <c r="L36" s="71"/>
      <c r="M36" s="71"/>
      <c r="N36" s="71"/>
      <c r="O36" s="71"/>
      <c r="P36" s="71"/>
      <c r="Q36" s="72"/>
      <c r="R36" s="72"/>
      <c r="S36" s="72"/>
      <c r="T36" s="72"/>
      <c r="U36" s="72"/>
    </row>
    <row r="37" s="55" customFormat="true" ht="42" hidden="false" customHeight="true" outlineLevel="0" collapsed="false">
      <c r="A37" s="66"/>
      <c r="B37" s="48"/>
      <c r="C37" s="67"/>
      <c r="D37" s="67"/>
      <c r="E37" s="68"/>
      <c r="F37" s="73" t="s">
        <v>75</v>
      </c>
      <c r="H37" s="54"/>
      <c r="J37" s="56"/>
      <c r="K37" s="70"/>
      <c r="L37" s="71"/>
      <c r="M37" s="71"/>
      <c r="N37" s="71"/>
      <c r="O37" s="71"/>
      <c r="P37" s="71"/>
      <c r="Q37" s="72"/>
      <c r="R37" s="72"/>
      <c r="S37" s="72"/>
      <c r="T37" s="72"/>
      <c r="U37" s="72"/>
    </row>
    <row r="39" s="17" customFormat="true" ht="18" hidden="false" customHeight="true" outlineLevel="0" collapsed="false">
      <c r="A39" s="20" t="s">
        <v>76</v>
      </c>
      <c r="B39" s="21"/>
      <c r="C39" s="22"/>
      <c r="D39" s="22"/>
      <c r="E39" s="40"/>
      <c r="F39" s="74"/>
      <c r="G39" s="25"/>
      <c r="H39" s="75"/>
      <c r="J39" s="24" t="n">
        <f aca="true">IF(I39=" ","",IF(OR(I39="DM",I39="DM-RO",I39="P",I39="DP",I39="MM",I39="MP",I39="MM-MP",I39="PROG"),OFFSET([2]data!$A$1,MATCH($B39,[2]data!$A$1:$A$1048576)-1,4),IF(I39="D",OFFSET([2]data!$A$1,MATCH($B39,[2]data!$A$1:$A$1048576)-1,4),IF(I39="P",OFFSET([2]data!$A$1,MATCH($B39,[2]data!$A$1:$A$1048576)-1,4),0))))</f>
        <v>0</v>
      </c>
      <c r="K39" s="17" t="n">
        <f aca="false">IF(I39=" ","",J39*C39)</f>
        <v>0</v>
      </c>
      <c r="L39" s="17" t="n">
        <f aca="true">IF(I39=" ","",IF(OR(I39="DM",I39="DM-RO",I39="P",I39="DP",I39="MM",I39="MP",I39="MM-MP",I39="PROG"),OFFSET([2]data!$A$1,MATCH($B39,[2]data!$A$1:$A$1048576)-1,5),IF(I39="M",OFFSET([2]data!$A$1,MATCH($B39,[2]data!$A$1:$A$1048576)-1,5),IF(I39="P",OFFSET([2]data!$A$1,MATCH($B39,[2]data!$A$1:$A$1048576)-1,5),0))))</f>
        <v>0</v>
      </c>
      <c r="M39" s="47" t="n">
        <f aca="false">IF(I39=" ","",L39*C39)</f>
        <v>0</v>
      </c>
      <c r="N39" s="17" t="n">
        <f aca="true">IF(I39=" ","",IF(OR(I39="DM",I39="MM",I39="MP",I39="MM-MP",I39="PROG"),OFFSET([2]data!$A$1,MATCH($B39,[2]data!$A$1:$A$1048576)-1,6),IF(I39="D",OFFSET([2]data!$A$1,MATCH($B39,[2]data!$A$1:$A$1048576)-1,6),0)))</f>
        <v>0</v>
      </c>
      <c r="O39" s="17" t="n">
        <f aca="true">IF(I39=" ","",IF(OR(I39="DM",I39="MM",I39="MP",I39="MM-MP",I39="PROG"),OFFSET([2]data!$A$1,MATCH($B39,[2]data!$A$1:$A$1048576)-1,7),IF(I39="D",OFFSET([2]data!$A$1,MATCH($B39,[2]data!$A$1:$A$1048576)-1,7),0)))</f>
        <v>0</v>
      </c>
    </row>
    <row r="40" s="64" customFormat="true" ht="34.5" hidden="false" customHeight="true" outlineLevel="0" collapsed="false">
      <c r="A40" s="57" t="s">
        <v>13</v>
      </c>
      <c r="B40" s="48" t="s">
        <v>77</v>
      </c>
      <c r="C40" s="49" t="n">
        <v>1</v>
      </c>
      <c r="D40" s="76" t="s">
        <v>19</v>
      </c>
      <c r="E40" s="77" t="n">
        <f aca="true">OFFSET([2]data!$A$1,MATCH($B40,[2]data!$A$1:$A$1048576)-1,1)</f>
        <v>0</v>
      </c>
      <c r="F40" s="52" t="str">
        <f aca="true">OFFSET([2]data!$A$1,MATCH($B40,[2]data!$A$1:$A$1048576)-1,2)&amp;G40</f>
        <v/>
      </c>
      <c r="G40" s="78"/>
      <c r="H40" s="54" t="n">
        <f aca="true">OFFSET([2]data!$A$1,MATCH($B40,[2]data!$A$1:$A$1048576)-1,3)</f>
        <v>0</v>
      </c>
      <c r="I40" s="55" t="s">
        <v>48</v>
      </c>
      <c r="J40" s="56" t="n">
        <f aca="true">IF(I40=" ","",IF(OR(I40="DM",I40="MM",I40="MP",I40="MM-MP",I40="PROG"),OFFSET([2]data!$A$1,MATCH($B40,[2]data!$A$1:$A$1048576)-1,4),IF(I40="D",OFFSET([2]data!$A$1,MATCH($B40,[2]data!$A$1:$A$1048576)-1,4),IF(I40="P",OFFSET([2]data!$A$1,MATCH($B40,[2]data!$A$1:$A$1048576)-1,4),0))))</f>
        <v>0</v>
      </c>
      <c r="K40" s="79" t="n">
        <f aca="false">IF(I40=" ","",J40*C40)</f>
        <v>0</v>
      </c>
      <c r="L40" s="64" t="n">
        <f aca="true">IF(I40=" ","",IF(OR(I40="DM",I40="MM",I40="MP",I40="MM-MP",I40="PROG"),OFFSET([2]data!$A$1,MATCH($B40,[2]data!$A$1:$A$1048576)-1,5),IF(I40="M",OFFSET([2]data!$A$1,MATCH($B40,[2]data!$A$1:$A$1048576)-1,5),IF(I40="P",OFFSET([2]data!$A$1,MATCH($B40,[2]data!$A$1:$A$1048576)-1,5),0))))</f>
        <v>0</v>
      </c>
      <c r="M40" s="79" t="n">
        <f aca="false">IF(I40=" ","",L40*C40)</f>
        <v>0</v>
      </c>
      <c r="N40" s="64" t="n">
        <f aca="true">IF(I40=" ","",IF(OR(I40="DM",I40="MM",I40="MP",I40="MM-MP",I40="PROG"),OFFSET([2]data!$A$1,MATCH($B40,[2]data!$A$1:$A$1048576)-1,6),IF(I40="D",OFFSET([2]data!$A$1,MATCH($B40,[2]data!$A$1:$A$1048576)-1,6),0)))</f>
        <v>0</v>
      </c>
      <c r="O40" s="64" t="n">
        <f aca="true">IF(I40=" ","",IF(OR(I40="DM",I40="MM",I40="MP",I40="MM-MP",I40="PROG"),OFFSET([2]data!$A$1,MATCH($B40,[2]data!$A$1:$A$1048576)-1,7),IF(I40="D",OFFSET([2]data!$A$1,MATCH($B40,[2]data!$A$1:$A$1048576)-1,7),0)))</f>
        <v>0</v>
      </c>
      <c r="Q40" s="80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</row>
    <row r="41" s="64" customFormat="true" ht="30" hidden="false" customHeight="true" outlineLevel="0" collapsed="false">
      <c r="A41" s="57" t="s">
        <v>18</v>
      </c>
      <c r="B41" s="48" t="s">
        <v>78</v>
      </c>
      <c r="C41" s="49" t="n">
        <v>2</v>
      </c>
      <c r="D41" s="76" t="s">
        <v>19</v>
      </c>
      <c r="E41" s="77" t="n">
        <f aca="true">OFFSET([2]data!$A$1,MATCH($B41,[2]data!$A$1:$A$1048576)-1,1)</f>
        <v>0</v>
      </c>
      <c r="F41" s="52" t="str">
        <f aca="true">OFFSET([2]data!$A$1,MATCH($B41,[2]data!$A$1:$A$1048576)-1,2)&amp;G41</f>
        <v/>
      </c>
      <c r="G41" s="78"/>
      <c r="H41" s="54" t="n">
        <f aca="true">OFFSET([2]data!$A$1,MATCH($B41,[2]data!$A$1:$A$1048576)-1,3)</f>
        <v>0</v>
      </c>
      <c r="I41" s="55" t="s">
        <v>48</v>
      </c>
      <c r="J41" s="56" t="n">
        <f aca="true">IF(I41=" ","",IF(OR(I41="DM",I41="MM",I41="MP",I41="MM-MP",I41="PROG"),OFFSET([2]data!$A$1,MATCH($B41,[2]data!$A$1:$A$1048576)-1,4),IF(I41="D",OFFSET([2]data!$A$1,MATCH($B41,[2]data!$A$1:$A$1048576)-1,4),IF(I41="P",OFFSET([2]data!$A$1,MATCH($B41,[2]data!$A$1:$A$1048576)-1,4),0))))</f>
        <v>0</v>
      </c>
      <c r="K41" s="79" t="n">
        <f aca="false">IF(I41=" ","",J41*C41)</f>
        <v>0</v>
      </c>
      <c r="L41" s="64" t="n">
        <f aca="true">IF(I41=" ","",IF(OR(I41="DM",I41="MM",I41="MP",I41="MM-MP",I41="PROG"),OFFSET([2]data!$A$1,MATCH($B41,[2]data!$A$1:$A$1048576)-1,5),IF(I41="M",OFFSET([2]data!$A$1,MATCH($B41,[2]data!$A$1:$A$1048576)-1,5),IF(I41="P",OFFSET([2]data!$A$1,MATCH($B41,[2]data!$A$1:$A$1048576)-1,5),0))))</f>
        <v>0</v>
      </c>
      <c r="M41" s="79" t="n">
        <f aca="false">IF(I41=" ","",L41*C41)</f>
        <v>0</v>
      </c>
      <c r="N41" s="64" t="n">
        <f aca="true">IF(I41=" ","",IF(OR(I41="DM",I41="MM",I41="MP",I41="MM-MP",I41="PROG"),OFFSET([2]data!$A$1,MATCH($B41,[2]data!$A$1:$A$1048576)-1,6),IF(I41="D",OFFSET([2]data!$A$1,MATCH($B41,[2]data!$A$1:$A$1048576)-1,6),0)))</f>
        <v>0</v>
      </c>
      <c r="O41" s="64" t="n">
        <f aca="true">IF(I41=" ","",IF(OR(I41="DM",I41="MM",I41="MP",I41="MM-MP",I41="PROG"),OFFSET([2]data!$A$1,MATCH($B41,[2]data!$A$1:$A$1048576)-1,7),IF(I41="D",OFFSET([2]data!$A$1,MATCH($B41,[2]data!$A$1:$A$1048576)-1,7),0)))</f>
        <v>0</v>
      </c>
      <c r="Q41" s="80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</row>
    <row r="42" s="55" customFormat="true" ht="41.25" hidden="false" customHeight="true" outlineLevel="0" collapsed="false">
      <c r="A42" s="57" t="s">
        <v>22</v>
      </c>
      <c r="B42" s="48" t="s">
        <v>79</v>
      </c>
      <c r="C42" s="49" t="n">
        <v>1</v>
      </c>
      <c r="D42" s="76" t="s">
        <v>19</v>
      </c>
      <c r="E42" s="77" t="n">
        <f aca="true">OFFSET([2]data!$A$1,MATCH($B42,[2]data!$A$1:$A$1048576)-1,1)</f>
        <v>0</v>
      </c>
      <c r="F42" s="52" t="str">
        <f aca="true">OFFSET([2]data!$A$1,MATCH($B42,[2]data!$A$1:$A$1048576)-1,2)&amp;G42</f>
        <v/>
      </c>
      <c r="G42" s="78"/>
      <c r="H42" s="54" t="n">
        <f aca="true">OFFSET([2]data!$A$1,MATCH($B42,[2]data!$A$1:$A$1048576)-1,3)</f>
        <v>0</v>
      </c>
      <c r="I42" s="55" t="s">
        <v>48</v>
      </c>
      <c r="J42" s="56" t="n">
        <f aca="true">IF(I42=" ","",IF(OR(I42="DM",I42="MM",I42="MP",I42="MM-MP",I42="PROG"),OFFSET([2]data!$A$1,MATCH($B42,[2]data!$A$1:$A$1048576)-1,4),IF(I42="D",OFFSET([2]data!$A$1,MATCH($B42,[2]data!$A$1:$A$1048576)-1,4),IF(I42="P",OFFSET([2]data!$A$1,MATCH($B42,[2]data!$A$1:$A$1048576)-1,4),0))))</f>
        <v>0</v>
      </c>
      <c r="K42" s="82" t="n">
        <f aca="false">IF(I42=" ","",J42*C42)</f>
        <v>0</v>
      </c>
      <c r="L42" s="55" t="n">
        <f aca="true">IF(I42=" ","",IF(OR(I42="DM",I42="MM",I42="MP",I42="MM-MP",I42="PROG"),OFFSET([2]data!$A$1,MATCH($B42,[2]data!$A$1:$A$1048576)-1,5),IF(I42="M",OFFSET([2]data!$A$1,MATCH($B42,[2]data!$A$1:$A$1048576)-1,5),IF(I42="P",OFFSET([2]data!$A$1,MATCH($B42,[2]data!$A$1:$A$1048576)-1,5),0))))</f>
        <v>0</v>
      </c>
      <c r="M42" s="82" t="n">
        <f aca="false">IF(I42=" ","",L42*C42)</f>
        <v>0</v>
      </c>
      <c r="N42" s="55" t="n">
        <f aca="true">IF(I42=" ","",IF(OR(I42="DM",I42="MM",I42="MP",I42="MM-MP",I42="PROG"),OFFSET([2]data!$A$1,MATCH($B42,[2]data!$A$1:$A$1048576)-1,6),IF(I42="D",OFFSET([2]data!$A$1,MATCH($B42,[2]data!$A$1:$A$1048576)-1,6),0)))</f>
        <v>0</v>
      </c>
      <c r="O42" s="55" t="n">
        <f aca="true">IF(I42=" ","",IF(OR(I42="DM",I42="MM",I42="MP",I42="MM-MP",I42="PROG"),OFFSET([2]data!$A$1,MATCH($B42,[2]data!$A$1:$A$1048576)-1,7),IF(I42="D",OFFSET([2]data!$A$1,MATCH($B42,[2]data!$A$1:$A$1048576)-1,7),0)))</f>
        <v>0</v>
      </c>
      <c r="Q42" s="83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</row>
    <row r="43" s="55" customFormat="true" ht="25.5" hidden="false" customHeight="false" outlineLevel="0" collapsed="false">
      <c r="A43" s="57" t="s">
        <v>26</v>
      </c>
      <c r="B43" s="84" t="s">
        <v>80</v>
      </c>
      <c r="C43" s="49" t="n">
        <v>1</v>
      </c>
      <c r="D43" s="76" t="s">
        <v>19</v>
      </c>
      <c r="E43" s="77" t="n">
        <f aca="true">OFFSET([2]data!$A$1,MATCH($B43,[2]data!$A$1:$A$1048576)-1,1)</f>
        <v>0</v>
      </c>
      <c r="F43" s="52" t="str">
        <f aca="true">OFFSET([2]data!$A$1,MATCH($B43,[2]data!$A$1:$A$1048576)-1,2)&amp;G43</f>
        <v/>
      </c>
      <c r="G43" s="85"/>
      <c r="H43" s="54" t="n">
        <f aca="true">OFFSET([2]data!$A$1,MATCH($B43,[2]data!$A$1:$A$1048576)-1,3)</f>
        <v>0</v>
      </c>
      <c r="I43" s="55" t="s">
        <v>48</v>
      </c>
      <c r="J43" s="56" t="n">
        <f aca="true">IF(I43=" ","",IF(I43="DM",OFFSET([2]data!$A$1,MATCH($B43,[2]data!$A$1:$A$1048576)-1,4),IF(I43="D",OFFSET([2]data!$A$1,MATCH($B43,[2]data!$A$1:$A$1048576)-1,4),IF(I43="P",OFFSET([2]data!$A$1,MATCH($B43,[2]data!$A$1:$A$1048576)-1,4),0))))</f>
        <v>0</v>
      </c>
      <c r="K43" s="55" t="n">
        <f aca="false">IF(I43=" ","",J43*C43)</f>
        <v>0</v>
      </c>
      <c r="L43" s="55" t="n">
        <f aca="true">IF(I43=" ","",IF(I43="DM",OFFSET([2]data!$A$1,MATCH($B43,[2]data!$A$1:$A$1048576)-1,5),IF(I43="M",OFFSET([2]data!$A$1,MATCH($B43,[2]data!$A$1:$A$1048576)-1,5),IF(I43="P",OFFSET([2]data!$A$1,MATCH($B43,[2]data!$A$1:$A$1048576)-1,5),0))))</f>
        <v>0</v>
      </c>
      <c r="M43" s="55" t="n">
        <f aca="false">IF(I43=" ","",L43*C43)</f>
        <v>0</v>
      </c>
      <c r="N43" s="55" t="n">
        <f aca="true">IF(I43=" ","",IF(I43="DM",OFFSET([2]data!$A$1,MATCH($B43,[2]data!$A$1:$A$1048576)-1,6),IF(I43="D",OFFSET([2]data!$A$1,MATCH($B43,[2]data!$A$1:$A$1048576)-1,6),0)))</f>
        <v>0</v>
      </c>
      <c r="O43" s="55" t="n">
        <f aca="true">IF(I43=" ","",IF(I43="DM",OFFSET([2]data!$A$1,MATCH($B43,[2]data!$A$1:$A$1048576)-1,7),IF(I43="D",OFFSET([2]data!$A$1,MATCH($B43,[2]data!$A$1:$A$1048576)-1,7),0)))</f>
        <v>0</v>
      </c>
    </row>
    <row r="44" s="64" customFormat="true" ht="28.5" hidden="false" customHeight="true" outlineLevel="0" collapsed="false">
      <c r="A44" s="58" t="s">
        <v>81</v>
      </c>
      <c r="B44" s="48" t="s">
        <v>82</v>
      </c>
      <c r="C44" s="49" t="n">
        <v>2</v>
      </c>
      <c r="D44" s="76" t="s">
        <v>19</v>
      </c>
      <c r="E44" s="77" t="n">
        <f aca="true">OFFSET([2]data!$A$1,MATCH($B44,[2]data!$A$1:$A$1048576)-1,1)</f>
        <v>0</v>
      </c>
      <c r="F44" s="52" t="str">
        <f aca="true">OFFSET([2]data!$A$1,MATCH($B44,[2]data!$A$1:$A$1048576)-1,2)&amp;G44</f>
        <v/>
      </c>
      <c r="G44" s="78"/>
      <c r="H44" s="54" t="n">
        <f aca="true">OFFSET([2]data!$A$1,MATCH($B44,[2]data!$A$1:$A$1048576)-1,3)</f>
        <v>0</v>
      </c>
      <c r="I44" s="55" t="s">
        <v>48</v>
      </c>
      <c r="J44" s="56" t="n">
        <f aca="true">IF(I44=" ","",IF(OR(I44="DM",I44="MM",I44="MP",I44="MM-MP",I44="PROG"),OFFSET([2]data!$A$1,MATCH($B44,[2]data!$A$1:$A$1048576)-1,4),IF(I44="D",OFFSET([2]data!$A$1,MATCH($B44,[2]data!$A$1:$A$1048576)-1,4),IF(I44="P",OFFSET([2]data!$A$1,MATCH($B44,[2]data!$A$1:$A$1048576)-1,4),0))))</f>
        <v>0</v>
      </c>
      <c r="K44" s="82" t="n">
        <f aca="false">IF(I44=" ","",J44*C44)</f>
        <v>0</v>
      </c>
      <c r="L44" s="55" t="n">
        <f aca="true">IF(I44=" ","",IF(OR(I44="DM",I44="MM",I44="MP",I44="MM-MP",I44="PROG"),OFFSET([2]data!$A$1,MATCH($B44,[2]data!$A$1:$A$1048576)-1,5),IF(I44="M",OFFSET([2]data!$A$1,MATCH($B44,[2]data!$A$1:$A$1048576)-1,5),IF(I44="P",OFFSET([2]data!$A$1,MATCH($B44,[2]data!$A$1:$A$1048576)-1,5),0))))</f>
        <v>0</v>
      </c>
      <c r="M44" s="82" t="n">
        <f aca="false">IF(I44=" ","",L44*C44)</f>
        <v>0</v>
      </c>
      <c r="N44" s="55" t="n">
        <f aca="true">IF(I44=" ","",IF(OR(I44="DM",I44="MM",I44="MP",I44="MM-MP",I44="PROG"),OFFSET([2]data!$A$1,MATCH($B44,[2]data!$A$1:$A$1048576)-1,6),IF(I44="D",OFFSET([2]data!$A$1,MATCH($B44,[2]data!$A$1:$A$1048576)-1,6),0)))</f>
        <v>0</v>
      </c>
      <c r="O44" s="55" t="n">
        <f aca="true">IF(I44=" ","",IF(OR(I44="DM",I44="MM",I44="MP",I44="MM-MP",I44="PROG"),OFFSET([2]data!$A$1,MATCH($B44,[2]data!$A$1:$A$1048576)-1,7),IF(I44="D",OFFSET([2]data!$A$1,MATCH($B44,[2]data!$A$1:$A$1048576)-1,7),0)))</f>
        <v>0</v>
      </c>
      <c r="P44" s="55"/>
    </row>
    <row r="45" s="55" customFormat="true" ht="30" hidden="false" customHeight="true" outlineLevel="0" collapsed="false">
      <c r="A45" s="86" t="n">
        <v>6</v>
      </c>
      <c r="B45" s="87" t="s">
        <v>83</v>
      </c>
      <c r="C45" s="49" t="n">
        <v>1</v>
      </c>
      <c r="D45" s="49" t="s">
        <v>19</v>
      </c>
      <c r="E45" s="51"/>
      <c r="F45" s="52" t="s">
        <v>84</v>
      </c>
      <c r="G45" s="88"/>
      <c r="H45" s="54" t="s">
        <v>85</v>
      </c>
      <c r="I45" s="32" t="s">
        <v>48</v>
      </c>
      <c r="J45" s="56" t="n">
        <v>6788</v>
      </c>
      <c r="K45" s="55" t="n">
        <v>6788</v>
      </c>
      <c r="L45" s="55" t="n">
        <v>0</v>
      </c>
      <c r="M45" s="55" t="n">
        <v>0</v>
      </c>
      <c r="N45" s="55" t="n">
        <v>0</v>
      </c>
      <c r="O45" s="55" t="n">
        <v>0</v>
      </c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</row>
    <row r="46" s="64" customFormat="true" ht="26.25" hidden="false" customHeight="true" outlineLevel="0" collapsed="false">
      <c r="A46" s="57" t="s">
        <v>86</v>
      </c>
      <c r="B46" s="48" t="s">
        <v>87</v>
      </c>
      <c r="C46" s="49" t="n">
        <v>1</v>
      </c>
      <c r="D46" s="76" t="s">
        <v>19</v>
      </c>
      <c r="E46" s="77" t="n">
        <f aca="true">OFFSET([2]data!$A$1,MATCH($B46,[2]data!$A$1:$A$1048576)-1,1)</f>
        <v>0</v>
      </c>
      <c r="F46" s="52" t="str">
        <f aca="true">OFFSET([2]data!$A$1,MATCH($B46,[2]data!$A$1:$A$1048576)-1,2)&amp;G46</f>
        <v>. Včetně integrace komunikace Modbus TCP/IP a doplnění měřiče tepla Mbus.</v>
      </c>
      <c r="G46" s="85" t="s">
        <v>88</v>
      </c>
      <c r="H46" s="54"/>
      <c r="I46" s="55" t="s">
        <v>89</v>
      </c>
      <c r="J46" s="56" t="n">
        <f aca="true">IF(I46=" ","",IF(OR(I46="DM",I46="DM-RO",I46="P",I46="DP",I46="MM",I46="MP",I46="MM-MP",I46="PROG"),OFFSET([2]data!$A$1,MATCH($B46,[2]data!$A$1:$A$1048576)-1,4),IF(I46="D",OFFSET([2]data!$A$1,MATCH($B46,[2]data!$A$1:$A$1048576)-1,4),IF(I46="P",OFFSET([2]data!$A$1,MATCH($B46,[2]data!$A$1:$A$1048576)-1,4),0))))</f>
        <v>0</v>
      </c>
      <c r="K46" s="90" t="n">
        <f aca="false">IF(I46=" ","",J46*C46)</f>
        <v>0</v>
      </c>
      <c r="L46" s="64" t="n">
        <f aca="true">IF(I46=" ","",IF(OR(I46="DM",I46="DM-RO",I46="P",I46="DP",I46="MM",I46="MP",I46="MM-MP",I46="PROG"),OFFSET([2]data!$A$1,MATCH($B46,[2]data!$A$1:$A$1048576)-1,5),IF(I46="M",OFFSET([2]data!$A$1,MATCH($B46,[2]data!$A$1:$A$1048576)-1,5),IF(I46="P",OFFSET([2]data!$A$1,MATCH($B46,[2]data!$A$1:$A$1048576)-1,5),0))))</f>
        <v>0</v>
      </c>
      <c r="M46" s="79" t="n">
        <f aca="false">IF(I46=" ","",L46*C46)</f>
        <v>0</v>
      </c>
      <c r="N46" s="64" t="n">
        <f aca="true">IF(I46=" ","",IF(OR(I46="DM",I46="MM",I46="MP",I46="MM-MP",I46="PROG"),OFFSET([2]data!$A$1,MATCH($B46,[2]data!$A$1:$A$1048576)-1,6),IF(I46="D",OFFSET([2]data!$A$1,MATCH($B46,[2]data!$A$1:$A$1048576)-1,6),0)))</f>
        <v>0</v>
      </c>
      <c r="O46" s="64" t="n">
        <f aca="true">IF(I46=" ","",IF(OR(I46="DM",I46="MM",I46="MP",I46="MM-MP",I46="PROG"),OFFSET([2]data!$A$1,MATCH($B46,[2]data!$A$1:$A$1048576)-1,7),IF(I46="D",OFFSET([2]data!$A$1,MATCH($B46,[2]data!$A$1:$A$1048576)-1,7),0)))</f>
        <v>0</v>
      </c>
    </row>
    <row r="48" s="32" customFormat="true" ht="18" hidden="false" customHeight="true" outlineLevel="0" collapsed="false">
      <c r="A48" s="20" t="s">
        <v>90</v>
      </c>
      <c r="B48" s="21"/>
      <c r="C48" s="22"/>
      <c r="D48" s="22"/>
      <c r="E48" s="40"/>
      <c r="F48" s="74"/>
      <c r="G48" s="25"/>
      <c r="H48" s="75"/>
      <c r="J48" s="24" t="n">
        <f aca="true">IF(I48=" ","",IF(OR(I48="DM",I48="DM-RO",I48="P",I48="DP",I48="MM",I48="MP",I48="MM-MP",I48="PROG"),OFFSET([2]data!$A$1,MATCH($B48,[2]data!$A$1:$A$1048576)-1,4),IF(I48="D",OFFSET([2]data!$A$1,MATCH($B48,[2]data!$A$1:$A$1048576)-1,4),IF(I48="P",OFFSET([2]data!$A$1,MATCH($B48,[2]data!$A$1:$A$1048576)-1,4),0))))</f>
        <v>0</v>
      </c>
      <c r="K48" s="32" t="n">
        <f aca="false">IF(I48=" ","",J48*C48)</f>
        <v>0</v>
      </c>
      <c r="L48" s="32" t="n">
        <f aca="true">IF(I48=" ","",IF(OR(I48="DM",I48="DM-RO",I48="P",I48="DP",I48="MM",I48="MP",I48="MM-MP",I48="PROG"),OFFSET([2]data!$A$1,MATCH($B48,[2]data!$A$1:$A$1048576)-1,5),IF(I48="M",OFFSET([2]data!$A$1,MATCH($B48,[2]data!$A$1:$A$1048576)-1,5),IF(I48="P",OFFSET([2]data!$A$1,MATCH($B48,[2]data!$A$1:$A$1048576)-1,5),0))))</f>
        <v>0</v>
      </c>
      <c r="M48" s="37" t="n">
        <f aca="false">IF(I48=" ","",L48*C48)</f>
        <v>0</v>
      </c>
      <c r="N48" s="32" t="n">
        <f aca="true">IF(I48=" ","",IF(OR(I48="DM",I48="MM",I48="MP",I48="MM-MP",I48="PROG"),OFFSET([2]data!$A$1,MATCH($B48,[2]data!$A$1:$A$1048576)-1,6),IF(I48="D",OFFSET([2]data!$A$1,MATCH($B48,[2]data!$A$1:$A$1048576)-1,6),0)))</f>
        <v>0</v>
      </c>
      <c r="O48" s="32" t="n">
        <f aca="true">IF(I48=" ","",IF(OR(I48="DM",I48="MM",I48="MP",I48="MM-MP",I48="PROG"),OFFSET([2]data!$A$1,MATCH($B48,[2]data!$A$1:$A$1048576)-1,7),IF(I48="D",OFFSET([2]data!$A$1,MATCH($B48,[2]data!$A$1:$A$1048576)-1,7),0)))</f>
        <v>0</v>
      </c>
    </row>
    <row r="49" s="17" customFormat="true" ht="42.75" hidden="false" customHeight="true" outlineLevel="0" collapsed="false">
      <c r="A49" s="40" t="s">
        <v>13</v>
      </c>
      <c r="B49" s="21" t="s">
        <v>91</v>
      </c>
      <c r="C49" s="22" t="n">
        <v>1</v>
      </c>
      <c r="D49" s="22" t="s">
        <v>19</v>
      </c>
      <c r="E49" s="91" t="s">
        <v>92</v>
      </c>
      <c r="F49" s="92" t="str">
        <f aca="true">OFFSET([2]data!$A$1,MATCH($B49,[2]data!$A$1:$A$1048576)-1,2)&amp;G49</f>
        <v>.
Rozšíření stávající aplikace na centrálním velínu Nemocnice Prachatice.</v>
      </c>
      <c r="G49" s="93" t="s">
        <v>93</v>
      </c>
      <c r="H49" s="43" t="n">
        <f aca="true">OFFSET([2]data!$A$1,MATCH($B49,[2]data!$A$1:$A$1048576)-1,3)</f>
        <v>0</v>
      </c>
      <c r="I49" s="17" t="s">
        <v>89</v>
      </c>
      <c r="J49" s="24" t="n">
        <f aca="true">IF(I49=" ","",IF(OR(I49="DM",I49="DM-RO",I49="P",I49="DP",I49="MM",I49="MP",I49="MM-MP",I49="PROG"),OFFSET([2]data!$A$1,MATCH($B49,[2]data!$A$1:$A$1048576)-1,4),IF(I49="D",OFFSET([2]data!$A$1,MATCH($B49,[2]data!$A$1:$A$1048576)-1,4),IF(I49="P",OFFSET([2]data!$A$1,MATCH($B49,[2]data!$A$1:$A$1048576)-1,4),0))))</f>
        <v>0</v>
      </c>
      <c r="K49" s="17" t="n">
        <f aca="false">IF(I49=" ","",J49*C49)</f>
        <v>0</v>
      </c>
      <c r="L49" s="17" t="n">
        <f aca="true">IF(I49=" ","",IF(OR(I49="DM",I49="DM-RO",I49="P",I49="DP",I49="MM",I49="MP",I49="MM-MP",I49="PROG"),OFFSET([2]data!$A$1,MATCH($B49,[2]data!$A$1:$A$1048576)-1,5),IF(I49="M",OFFSET([2]data!$A$1,MATCH($B49,[2]data!$A$1:$A$1048576)-1,5),IF(I49="P",OFFSET([2]data!$A$1,MATCH($B49,[2]data!$A$1:$A$1048576)-1,5),0))))</f>
        <v>0</v>
      </c>
      <c r="M49" s="47" t="n">
        <f aca="false">IF(I49=" ","",L49*C49)</f>
        <v>0</v>
      </c>
      <c r="N49" s="17" t="n">
        <f aca="true">IF(I49=" ","",IF(OR(I49="DM",I49="MM",I49="MP",I49="MM-MP",I49="PROG"),OFFSET([2]data!$A$1,MATCH($B49,[2]data!$A$1:$A$1048576)-1,6),IF(I49="D",OFFSET([2]data!$A$1,MATCH($B49,[2]data!$A$1:$A$1048576)-1,6),0)))</f>
        <v>0</v>
      </c>
      <c r="O49" s="17" t="n">
        <f aca="true">IF(I49=" ","",IF(OR(I49="DM",I49="MM",I49="MP",I49="MM-MP",I49="PROG"),OFFSET([2]data!$A$1,MATCH($B49,[2]data!$A$1:$A$1048576)-1,7),IF(I49="D",OFFSET([2]data!$A$1,MATCH($B49,[2]data!$A$1:$A$1048576)-1,7),0)))</f>
        <v>0</v>
      </c>
    </row>
    <row r="51" s="17" customFormat="true" ht="18" hidden="false" customHeight="true" outlineLevel="0" collapsed="false">
      <c r="A51" s="20" t="s">
        <v>94</v>
      </c>
      <c r="B51" s="21"/>
      <c r="C51" s="22"/>
      <c r="D51" s="22"/>
      <c r="E51" s="40"/>
      <c r="F51" s="74"/>
      <c r="G51" s="25"/>
      <c r="H51" s="75"/>
      <c r="J51" s="24"/>
      <c r="M51" s="47"/>
    </row>
    <row r="52" s="17" customFormat="true" ht="96" hidden="false" customHeight="true" outlineLevel="0" collapsed="false">
      <c r="A52" s="34" t="s">
        <v>95</v>
      </c>
      <c r="B52" s="21" t="s">
        <v>96</v>
      </c>
      <c r="C52" s="28" t="n">
        <v>1</v>
      </c>
      <c r="D52" s="22" t="s">
        <v>19</v>
      </c>
      <c r="E52" s="77" t="n">
        <f aca="true">OFFSET([2]data!$A$1,MATCH($B52,[2]data!$A$1:$A$1048576)-1,1)</f>
        <v>0</v>
      </c>
      <c r="F52" s="52" t="str">
        <f aca="true">OFFSET([2]data!$A$1,MATCH($B52,[2]data!$A$1:$A$1048576)-1,2)&amp;G52</f>
        <v/>
      </c>
      <c r="G52" s="85"/>
      <c r="H52" s="54" t="n">
        <f aca="true">OFFSET([2]data!$A$1,MATCH($B52,[2]data!$A$1:$A$1048576)-1,3)</f>
        <v>0</v>
      </c>
      <c r="I52" s="55" t="s">
        <v>48</v>
      </c>
      <c r="J52" s="56" t="n">
        <f aca="true">IF(I52=" ","",IF(I52="DM",OFFSET([2]data!$A$1,MATCH($B52,[2]data!$A$1:$A$1048576)-1,4),IF(I52="D",OFFSET([2]data!$A$1,MATCH($B52,[2]data!$A$1:$A$1048576)-1,4),IF(I52="P",OFFSET([2]data!$A$1,MATCH($B52,[2]data!$A$1:$A$1048576)-1,4),0))))</f>
        <v>0</v>
      </c>
      <c r="K52" s="55" t="n">
        <f aca="false">IF(I52=" ","",J52*C52)</f>
        <v>0</v>
      </c>
      <c r="L52" s="55" t="n">
        <f aca="true">IF(I52=" ","",IF(I52="DM",OFFSET([2]data!$A$1,MATCH($B52,[2]data!$A$1:$A$1048576)-1,5),IF(I52="M",OFFSET([2]data!$A$1,MATCH($B52,[2]data!$A$1:$A$1048576)-1,5),IF(I52="P",OFFSET([2]data!$A$1,MATCH($B52,[2]data!$A$1:$A$1048576)-1,5),0))))</f>
        <v>0</v>
      </c>
      <c r="M52" s="55" t="n">
        <f aca="false">IF(I52=" ","",L52*C52)</f>
        <v>0</v>
      </c>
      <c r="N52" s="55" t="n">
        <f aca="true">IF(I52=" ","",IF(I52="DM",OFFSET([2]data!$A$1,MATCH($B52,[2]data!$A$1:$A$1048576)-1,6),IF(I52="D",OFFSET([2]data!$A$1,MATCH($B52,[2]data!$A$1:$A$1048576)-1,6),0)))</f>
        <v>0</v>
      </c>
      <c r="O52" s="55" t="n">
        <f aca="true">IF(I52=" ","",IF(I52="DM",OFFSET([2]data!$A$1,MATCH($B52,[2]data!$A$1:$A$1048576)-1,7),IF(I52="D",OFFSET([2]data!$A$1,MATCH($B52,[2]data!$A$1:$A$1048576)-1,7),0)))</f>
        <v>0</v>
      </c>
      <c r="P52" s="55"/>
      <c r="Q52" s="94"/>
      <c r="R52" s="94"/>
      <c r="S52" s="28"/>
      <c r="T52" s="28"/>
      <c r="U52" s="28"/>
      <c r="V52" s="28"/>
      <c r="W52" s="28"/>
      <c r="X52" s="34"/>
      <c r="Y52" s="28"/>
      <c r="Z52" s="34"/>
      <c r="AA52" s="28"/>
      <c r="AB52" s="28"/>
      <c r="AC52" s="28"/>
    </row>
    <row r="53" customFormat="false" ht="27.75" hidden="false" customHeight="true" outlineLevel="0" collapsed="false">
      <c r="A53" s="40"/>
      <c r="B53" s="21" t="s">
        <v>97</v>
      </c>
      <c r="C53" s="22" t="n">
        <v>1</v>
      </c>
      <c r="D53" s="22" t="s">
        <v>19</v>
      </c>
      <c r="E53" s="91" t="n">
        <f aca="true">OFFSET([2]data!$A$1,MATCH($B53,[2]data!$A$1:$A$1048576)-1,1)</f>
        <v>0</v>
      </c>
      <c r="F53" s="24" t="str">
        <f aca="true">OFFSET([2]data!$A$1,MATCH($B53,[2]data!$A$1:$A$1048576)-1,2)&amp;G53</f>
        <v/>
      </c>
      <c r="G53" s="95"/>
      <c r="H53" s="43" t="n">
        <f aca="true">OFFSET([2]data!$A$1,MATCH($B53,[2]data!$A$1:$A$1048576)-1,3)</f>
        <v>0</v>
      </c>
      <c r="I53" s="17" t="s">
        <v>48</v>
      </c>
      <c r="J53" s="24" t="n">
        <v>5000</v>
      </c>
      <c r="K53" s="17" t="n">
        <f aca="false">IF(I53=" ","",J53*C53)</f>
        <v>5000</v>
      </c>
      <c r="L53" s="17" t="n">
        <f aca="true">IF(I53=" ","",IF(OR(I53="DM",I53="DM-RO",I53="P",I53="DP",I53="MM",I53="MP",I53="MM-MP",I53="PROG"),OFFSET([2]data!$A$1,MATCH($B53,[2]data!$A$1:$A$1048576)-1,5),IF(I53="M",OFFSET([2]data!$A$1,MATCH($B53,[2]data!$A$1:$A$1048576)-1,5),IF(I53="P",OFFSET([2]data!$A$1,MATCH($B53,[2]data!$A$1:$A$1048576)-1,5),0))))</f>
        <v>0</v>
      </c>
      <c r="M53" s="47" t="n">
        <f aca="false">IF(I53=" ","",L53*C53)</f>
        <v>0</v>
      </c>
      <c r="N53" s="17" t="n">
        <f aca="true">IF(I53=" ","",IF(OR(I53="DM",I53="MM",I53="MP",I53="MM-MP",I53="PROG"),OFFSET([2]data!$A$1,MATCH($B53,[2]data!$A$1:$A$1048576)-1,6),IF(I53="D",OFFSET([2]data!$A$1,MATCH($B53,[2]data!$A$1:$A$1048576)-1,6),0)))</f>
        <v>0</v>
      </c>
      <c r="O53" s="17" t="n">
        <f aca="true">IF(I53=" ","",IF(OR(I53="DM",I53="MM",I53="MP",I53="MM-MP",I53="PROG"),OFFSET([2]data!$A$1,MATCH($B53,[2]data!$A$1:$A$1048576)-1,7),IF(I53="D",OFFSET([2]data!$A$1,MATCH($B53,[2]data!$A$1:$A$1048576)-1,7),0)))</f>
        <v>0</v>
      </c>
      <c r="P53" s="17"/>
      <c r="Q53" s="27"/>
      <c r="R53" s="28"/>
      <c r="S53" s="96"/>
      <c r="T53" s="96"/>
      <c r="U53" s="96"/>
      <c r="V53" s="96"/>
      <c r="W53" s="96"/>
      <c r="X53" s="40"/>
      <c r="Y53" s="96"/>
      <c r="Z53" s="40"/>
      <c r="AA53" s="96"/>
      <c r="AB53" s="96"/>
      <c r="AC53" s="96"/>
    </row>
    <row r="55" s="17" customFormat="true" ht="18" hidden="false" customHeight="true" outlineLevel="0" collapsed="false">
      <c r="A55" s="20" t="s">
        <v>98</v>
      </c>
      <c r="B55" s="21"/>
      <c r="C55" s="22"/>
      <c r="D55" s="22"/>
      <c r="E55" s="40"/>
      <c r="F55" s="74"/>
      <c r="G55" s="25"/>
      <c r="H55" s="75"/>
      <c r="J55" s="24" t="n">
        <f aca="true">IF(I55=" ","",IF(OR(I55="DM",I55="DM-RO",I55="P",I55="DP",I55="MM",I55="MP",I55="MM-MP",I55="PROG"),OFFSET([2]data!$A$1,MATCH($B55,[2]data!$A$1:$A$1048576)-1,4),IF(I55="D",OFFSET([2]data!$A$1,MATCH($B55,[2]data!$A$1:$A$1048576)-1,4),IF(I55="P",OFFSET([2]data!$A$1,MATCH($B55,[2]data!$A$1:$A$1048576)-1,4),0))))</f>
        <v>0</v>
      </c>
      <c r="K55" s="17" t="n">
        <f aca="false">IF(I55=" ","",J55*C55)</f>
        <v>0</v>
      </c>
      <c r="L55" s="17" t="n">
        <f aca="true">IF(I55=" ","",IF(OR(I55="DM",I55="DM-RO",I55="P",I55="DP",I55="MM",I55="MP",I55="MM-MP",I55="PROG"),OFFSET([2]data!$A$1,MATCH($B55,[2]data!$A$1:$A$1048576)-1,5),IF(I55="M",OFFSET([2]data!$A$1,MATCH($B55,[2]data!$A$1:$A$1048576)-1,5),IF(I55="P",OFFSET([2]data!$A$1,MATCH($B55,[2]data!$A$1:$A$1048576)-1,5),0))))</f>
        <v>0</v>
      </c>
      <c r="M55" s="47" t="n">
        <f aca="false">IF(I55=" ","",L55*C55)</f>
        <v>0</v>
      </c>
      <c r="N55" s="17" t="n">
        <f aca="true">IF(I55=" ","",IF(OR(I55="DM",I55="MM",I55="MP",I55="MM-MP",I55="PROG"),OFFSET([2]data!$A$1,MATCH($B55,[2]data!$A$1:$A$1048576)-1,6),IF(I55="D",OFFSET([2]data!$A$1,MATCH($B55,[2]data!$A$1:$A$1048576)-1,6),0)))</f>
        <v>0</v>
      </c>
      <c r="O55" s="17" t="n">
        <f aca="true">IF(I55=" ","",IF(OR(I55="DM",I55="MM",I55="MP",I55="MM-MP",I55="PROG"),OFFSET([2]data!$A$1,MATCH($B55,[2]data!$A$1:$A$1048576)-1,7),IF(I55="D",OFFSET([2]data!$A$1,MATCH($B55,[2]data!$A$1:$A$1048576)-1,7),0)))</f>
        <v>0</v>
      </c>
    </row>
    <row r="56" s="108" customFormat="true" ht="42.75" hidden="false" customHeight="true" outlineLevel="0" collapsed="false">
      <c r="A56" s="97"/>
      <c r="B56" s="98" t="s">
        <v>99</v>
      </c>
      <c r="C56" s="99"/>
      <c r="D56" s="100"/>
      <c r="E56" s="101"/>
      <c r="F56" s="65" t="str">
        <f aca="true">OFFSET([2]data!$A$1,MATCH($B56,[2]data!$A$1:$A$1048576)-1,2)&amp;G56</f>
        <v/>
      </c>
      <c r="G56" s="102"/>
      <c r="H56" s="103" t="n">
        <f aca="true">OFFSET([2]data!$A$1,MATCH($B56,[2]data!$A$1:$A$1048576)-1,3)</f>
        <v>0</v>
      </c>
      <c r="I56" s="104"/>
      <c r="J56" s="105" t="n">
        <f aca="true">IF(I56=" ","",IF(OR(I56="DM",I56="MM",I56="MP",I56="MM-MP",I56="PROG"),OFFSET([2]data!$A$1,MATCH($B56,[2]data!$A$1:$A$1048576)-1,4),IF(I56="D",OFFSET([2]data!$A$1,MATCH($B56,[2]data!$A$1:$A$1048576)-1,4),IF(I56="P",OFFSET([2]data!$A$1,MATCH($B56,[2]data!$A$1:$A$1048576)-1,4),0))))</f>
        <v>0</v>
      </c>
      <c r="K56" s="106"/>
      <c r="L56" s="104"/>
      <c r="M56" s="106"/>
      <c r="N56" s="104"/>
      <c r="O56" s="104"/>
      <c r="P56" s="104"/>
      <c r="Q56" s="107"/>
      <c r="R56" s="107"/>
      <c r="S56" s="107"/>
      <c r="T56" s="107"/>
      <c r="U56" s="107"/>
      <c r="V56" s="107"/>
      <c r="W56" s="107"/>
      <c r="X56" s="107"/>
      <c r="Y56" s="107"/>
    </row>
    <row r="57" s="115" customFormat="true" ht="20.1" hidden="false" customHeight="true" outlineLevel="0" collapsed="false">
      <c r="A57" s="109" t="n">
        <v>1</v>
      </c>
      <c r="B57" s="48" t="s">
        <v>100</v>
      </c>
      <c r="C57" s="110" t="n">
        <f aca="false">90+180+100</f>
        <v>370</v>
      </c>
      <c r="D57" s="111" t="s">
        <v>101</v>
      </c>
      <c r="E57" s="112" t="n">
        <f aca="true">OFFSET([2]data!$A$1,MATCH($B57,[2]data!$A$1:$A$1048576)-1,1)</f>
        <v>0</v>
      </c>
      <c r="F57" s="52" t="str">
        <f aca="true">OFFSET([2]data!$A$1,MATCH($B57,[2]data!$A$1:$A$1048576)-1,2)&amp;G57</f>
        <v/>
      </c>
      <c r="G57" s="113"/>
      <c r="H57" s="54" t="n">
        <f aca="true">OFFSET([2]data!$A$1,MATCH($B57,[2]data!$A$1:$A$1048576)-1,3)</f>
        <v>0</v>
      </c>
      <c r="I57" s="114" t="s">
        <v>21</v>
      </c>
      <c r="J57" s="24" t="n">
        <f aca="true">IF(I57=" ","",IF(OR(I57="DM",I57="DM-RO",I57="P",I57="DP",I57="MM",I57="MP",I57="MM-MP",I57="PROG"),OFFSET([2]data!$A$1,MATCH($B57,[2]data!$A$1:$A$1048576)-1,4),IF(I57="D",OFFSET([2]data!$A$1,MATCH($B57,[2]data!$A$1:$A$1048576)-1,4),IF(I57="P",OFFSET([2]data!$A$1,MATCH($B57,[2]data!$A$1:$A$1048576)-1,4),0))))</f>
        <v>0</v>
      </c>
      <c r="K57" s="32" t="n">
        <f aca="false">IF(I57=" ","",J57*C57)</f>
        <v>0</v>
      </c>
      <c r="L57" s="32" t="n">
        <f aca="true">IF(I57=" ","",IF(OR(I57="DM",I57="DM-RO",I57="P",I57="DP",I57="MM",I57="MP",I57="MM-MP",I57="PROG"),OFFSET([2]data!$A$1,MATCH($B57,[2]data!$A$1:$A$1048576)-1,5),IF(I57="M",OFFSET([2]data!$A$1,MATCH($B57,[2]data!$A$1:$A$1048576)-1,5),IF(I57="P",OFFSET([2]data!$A$1,MATCH($B57,[2]data!$A$1:$A$1048576)-1,5),0))))</f>
        <v>0</v>
      </c>
      <c r="M57" s="37" t="n">
        <f aca="false">IF(I57=" ","",L57*C57)</f>
        <v>0</v>
      </c>
      <c r="N57" s="32" t="n">
        <f aca="true">IF(I57=" ","",IF(OR(I57="DM",I57="MM",I57="MP",I57="MM-MP",I57="PROG"),OFFSET([2]data!$A$1,MATCH($B57,[2]data!$A$1:$A$1048576)-1,6),IF(I57="D",OFFSET([2]data!$A$1,MATCH($B57,[2]data!$A$1:$A$1048576)-1,6),0)))</f>
        <v>0</v>
      </c>
      <c r="O57" s="32" t="n">
        <f aca="true">IF(I57=" ","",IF(OR(I57="DM",I57="MM",I57="MP",I57="MM-MP",I57="PROG"),OFFSET([2]data!$A$1,MATCH($B57,[2]data!$A$1:$A$1048576)-1,7),IF(I57="D",OFFSET([2]data!$A$1,MATCH($B57,[2]data!$A$1:$A$1048576)-1,7),0)))</f>
        <v>0</v>
      </c>
    </row>
    <row r="58" s="115" customFormat="true" ht="20.1" hidden="false" customHeight="true" outlineLevel="0" collapsed="false">
      <c r="A58" s="109" t="n">
        <v>2</v>
      </c>
      <c r="B58" s="48" t="s">
        <v>102</v>
      </c>
      <c r="C58" s="110" t="n">
        <f aca="false">70+70</f>
        <v>140</v>
      </c>
      <c r="D58" s="111" t="s">
        <v>101</v>
      </c>
      <c r="E58" s="112" t="n">
        <f aca="true">OFFSET([2]data!$A$1,MATCH($B58,[2]data!$A$1:$A$1048576)-1,1)</f>
        <v>0</v>
      </c>
      <c r="F58" s="52" t="str">
        <f aca="true">OFFSET([2]data!$A$1,MATCH($B58,[2]data!$A$1:$A$1048576)-1,2)&amp;G58</f>
        <v/>
      </c>
      <c r="G58" s="113"/>
      <c r="H58" s="54" t="n">
        <f aca="true">OFFSET([2]data!$A$1,MATCH($B58,[2]data!$A$1:$A$1048576)-1,3)</f>
        <v>0</v>
      </c>
      <c r="I58" s="114" t="s">
        <v>21</v>
      </c>
      <c r="J58" s="24" t="n">
        <f aca="true">IF(I58=" ","",IF(OR(I58="DM",I58="DM-RO",I58="P",I58="DP",I58="MM",I58="MP",I58="MM-MP",I58="PROG"),OFFSET([2]data!$A$1,MATCH($B58,[2]data!$A$1:$A$1048576)-1,4),IF(I58="D",OFFSET([2]data!$A$1,MATCH($B58,[2]data!$A$1:$A$1048576)-1,4),IF(I58="P",OFFSET([2]data!$A$1,MATCH($B58,[2]data!$A$1:$A$1048576)-1,4),0))))</f>
        <v>0</v>
      </c>
      <c r="K58" s="32" t="n">
        <f aca="false">IF(I58=" ","",J58*C58)</f>
        <v>0</v>
      </c>
      <c r="L58" s="32" t="n">
        <f aca="true">IF(I58=" ","",IF(OR(I58="DM",I58="DM-RO",I58="P",I58="DP",I58="MM",I58="MP",I58="MM-MP",I58="PROG"),OFFSET([2]data!$A$1,MATCH($B58,[2]data!$A$1:$A$1048576)-1,5),IF(I58="M",OFFSET([2]data!$A$1,MATCH($B58,[2]data!$A$1:$A$1048576)-1,5),IF(I58="P",OFFSET([2]data!$A$1,MATCH($B58,[2]data!$A$1:$A$1048576)-1,5),0))))</f>
        <v>0</v>
      </c>
      <c r="M58" s="37" t="n">
        <f aca="false">IF(I58=" ","",L58*C58)</f>
        <v>0</v>
      </c>
      <c r="N58" s="32" t="n">
        <f aca="true">IF(I58=" ","",IF(OR(I58="DM",I58="MM",I58="MP",I58="MM-MP",I58="PROG"),OFFSET([2]data!$A$1,MATCH($B58,[2]data!$A$1:$A$1048576)-1,6),IF(I58="D",OFFSET([2]data!$A$1,MATCH($B58,[2]data!$A$1:$A$1048576)-1,6),0)))</f>
        <v>0</v>
      </c>
      <c r="O58" s="32" t="n">
        <f aca="true">IF(I58=" ","",IF(OR(I58="DM",I58="MM",I58="MP",I58="MM-MP",I58="PROG"),OFFSET([2]data!$A$1,MATCH($B58,[2]data!$A$1:$A$1048576)-1,7),IF(I58="D",OFFSET([2]data!$A$1,MATCH($B58,[2]data!$A$1:$A$1048576)-1,7),0)))</f>
        <v>0</v>
      </c>
    </row>
    <row r="59" s="115" customFormat="true" ht="20.1" hidden="false" customHeight="true" outlineLevel="0" collapsed="false">
      <c r="A59" s="109" t="n">
        <v>3</v>
      </c>
      <c r="B59" s="48" t="s">
        <v>103</v>
      </c>
      <c r="C59" s="110" t="n">
        <f aca="false">5+25+30</f>
        <v>60</v>
      </c>
      <c r="D59" s="111" t="s">
        <v>101</v>
      </c>
      <c r="E59" s="112" t="n">
        <f aca="true">OFFSET([2]data!$A$1,MATCH($B59,[2]data!$A$1:$A$1048576)-1,1)</f>
        <v>0</v>
      </c>
      <c r="F59" s="52" t="str">
        <f aca="true">OFFSET([2]data!$A$1,MATCH($B59,[2]data!$A$1:$A$1048576)-1,2)&amp;G59</f>
        <v/>
      </c>
      <c r="G59" s="113"/>
      <c r="H59" s="54" t="n">
        <f aca="true">OFFSET([2]data!$A$1,MATCH($B59,[2]data!$A$1:$A$1048576)-1,3)</f>
        <v>0</v>
      </c>
      <c r="I59" s="114" t="s">
        <v>21</v>
      </c>
      <c r="J59" s="24" t="n">
        <f aca="true">IF(I59=" ","",IF(OR(I59="DM",I59="DM-RO",I59="P",I59="DP",I59="MM",I59="MP",I59="MM-MP",I59="PROG"),OFFSET([2]data!$A$1,MATCH($B59,[2]data!$A$1:$A$1048576)-1,4),IF(I59="D",OFFSET([2]data!$A$1,MATCH($B59,[2]data!$A$1:$A$1048576)-1,4),IF(I59="P",OFFSET([2]data!$A$1,MATCH($B59,[2]data!$A$1:$A$1048576)-1,4),0))))</f>
        <v>0</v>
      </c>
      <c r="K59" s="32" t="n">
        <f aca="false">IF(I59=" ","",J59*C59)</f>
        <v>0</v>
      </c>
      <c r="L59" s="32" t="n">
        <f aca="true">IF(I59=" ","",IF(OR(I59="DM",I59="DM-RO",I59="P",I59="DP",I59="MM",I59="MP",I59="MM-MP",I59="PROG"),OFFSET([2]data!$A$1,MATCH($B59,[2]data!$A$1:$A$1048576)-1,5),IF(I59="M",OFFSET([2]data!$A$1,MATCH($B59,[2]data!$A$1:$A$1048576)-1,5),IF(I59="P",OFFSET([2]data!$A$1,MATCH($B59,[2]data!$A$1:$A$1048576)-1,5),0))))</f>
        <v>0</v>
      </c>
      <c r="M59" s="37" t="n">
        <f aca="false">IF(I59=" ","",L59*C59)</f>
        <v>0</v>
      </c>
      <c r="N59" s="32" t="n">
        <f aca="true">IF(I59=" ","",IF(OR(I59="DM",I59="MM",I59="MP",I59="MM-MP",I59="PROG"),OFFSET([2]data!$A$1,MATCH($B59,[2]data!$A$1:$A$1048576)-1,6),IF(I59="D",OFFSET([2]data!$A$1,MATCH($B59,[2]data!$A$1:$A$1048576)-1,6),0)))</f>
        <v>0</v>
      </c>
      <c r="O59" s="32" t="n">
        <f aca="true">IF(I59=" ","",IF(OR(I59="DM",I59="MM",I59="MP",I59="MM-MP",I59="PROG"),OFFSET([2]data!$A$1,MATCH($B59,[2]data!$A$1:$A$1048576)-1,7),IF(I59="D",OFFSET([2]data!$A$1,MATCH($B59,[2]data!$A$1:$A$1048576)-1,7),0)))</f>
        <v>0</v>
      </c>
    </row>
    <row r="60" s="115" customFormat="true" ht="25.5" hidden="false" customHeight="true" outlineLevel="0" collapsed="false">
      <c r="A60" s="109" t="n">
        <v>4</v>
      </c>
      <c r="B60" s="48" t="s">
        <v>104</v>
      </c>
      <c r="C60" s="110" t="n">
        <v>250</v>
      </c>
      <c r="D60" s="76" t="s">
        <v>101</v>
      </c>
      <c r="E60" s="116"/>
      <c r="F60" s="52" t="s">
        <v>105</v>
      </c>
      <c r="G60" s="78"/>
      <c r="H60" s="54" t="s">
        <v>106</v>
      </c>
      <c r="I60" s="114" t="s">
        <v>21</v>
      </c>
      <c r="J60" s="63" t="n">
        <v>40</v>
      </c>
      <c r="K60" s="70" t="n">
        <v>2600</v>
      </c>
      <c r="L60" s="117" t="n">
        <v>0</v>
      </c>
      <c r="M60" s="70" t="n">
        <v>0</v>
      </c>
      <c r="N60" s="117" t="n">
        <v>0</v>
      </c>
      <c r="O60" s="117" t="n">
        <v>0</v>
      </c>
      <c r="P60" s="117"/>
      <c r="Q60" s="118"/>
      <c r="R60" s="118"/>
      <c r="S60" s="118"/>
      <c r="T60" s="118"/>
      <c r="U60" s="118"/>
      <c r="V60" s="118"/>
      <c r="W60" s="118"/>
      <c r="X60" s="118"/>
      <c r="Y60" s="118"/>
    </row>
    <row r="61" s="115" customFormat="true" ht="30.75" hidden="false" customHeight="true" outlineLevel="0" collapsed="false">
      <c r="A61" s="109" t="n">
        <v>5</v>
      </c>
      <c r="B61" s="48" t="s">
        <v>107</v>
      </c>
      <c r="C61" s="110" t="n">
        <v>250</v>
      </c>
      <c r="D61" s="76" t="s">
        <v>101</v>
      </c>
      <c r="E61" s="116"/>
      <c r="F61" s="52" t="str">
        <f aca="true">OFFSET([2]data!$A$1,MATCH($B61,[2]data!$A$1:$A$1048576)-1,2)&amp;G61</f>
        <v/>
      </c>
      <c r="G61" s="113"/>
      <c r="H61" s="54" t="n">
        <f aca="true">OFFSET([2]data!$A$1,MATCH($B61,[2]data!$A$1:$A$1048576)-1,3)</f>
        <v>0</v>
      </c>
      <c r="I61" s="114" t="s">
        <v>21</v>
      </c>
      <c r="J61" s="24" t="n">
        <f aca="true">IF(I61=" ","",IF(OR(I61="DM",I61="DM-RO",I61="P",I61="DP",I61="MM",I61="MP",I61="MM-MP",I61="PROG"),OFFSET([2]data!$A$1,MATCH($B61,[2]data!$A$1:$A$1048576)-1,4),IF(I61="D",OFFSET([2]data!$A$1,MATCH($B61,[2]data!$A$1:$A$1048576)-1,4),IF(I61="P",OFFSET([2]data!$A$1,MATCH($B61,[2]data!$A$1:$A$1048576)-1,4),0))))</f>
        <v>0</v>
      </c>
      <c r="K61" s="32" t="n">
        <f aca="false">IF(I61=" ","",J61*C61)</f>
        <v>0</v>
      </c>
      <c r="L61" s="32" t="n">
        <f aca="true">IF(I61=" ","",IF(OR(I61="DM",I61="DM-RO",I61="P",I61="DP",I61="MM",I61="MP",I61="MM-MP",I61="PROG"),OFFSET([2]data!$A$1,MATCH($B61,[2]data!$A$1:$A$1048576)-1,5),IF(I61="M",OFFSET([2]data!$A$1,MATCH($B61,[2]data!$A$1:$A$1048576)-1,5),IF(I61="P",OFFSET([2]data!$A$1,MATCH($B61,[2]data!$A$1:$A$1048576)-1,5),0))))</f>
        <v>0</v>
      </c>
      <c r="M61" s="37" t="n">
        <f aca="false">IF(I61=" ","",L61*C61)</f>
        <v>0</v>
      </c>
      <c r="N61" s="32" t="n">
        <f aca="true">IF(I61=" ","",IF(OR(I61="DM",I61="MM",I61="MP",I61="MM-MP",I61="PROG"),OFFSET([2]data!$A$1,MATCH($B61,[2]data!$A$1:$A$1048576)-1,6),IF(I61="D",OFFSET([2]data!$A$1,MATCH($B61,[2]data!$A$1:$A$1048576)-1,6),0)))</f>
        <v>0</v>
      </c>
      <c r="O61" s="32" t="n">
        <f aca="true">IF(I61=" ","",IF(OR(I61="DM",I61="MM",I61="MP",I61="MM-MP",I61="PROG"),OFFSET([2]data!$A$1,MATCH($B61,[2]data!$A$1:$A$1048576)-1,7),IF(I61="D",OFFSET([2]data!$A$1,MATCH($B61,[2]data!$A$1:$A$1048576)-1,7),0)))</f>
        <v>0</v>
      </c>
      <c r="R61" s="118"/>
      <c r="S61" s="118"/>
      <c r="T61" s="118"/>
      <c r="U61" s="118"/>
      <c r="V61" s="118"/>
      <c r="W61" s="118"/>
      <c r="X61" s="118"/>
      <c r="Y61" s="118"/>
    </row>
    <row r="62" s="115" customFormat="true" ht="32.25" hidden="false" customHeight="true" outlineLevel="0" collapsed="false">
      <c r="A62" s="109" t="n">
        <v>6</v>
      </c>
      <c r="B62" s="48" t="s">
        <v>108</v>
      </c>
      <c r="C62" s="110" t="n">
        <v>25</v>
      </c>
      <c r="D62" s="76" t="s">
        <v>101</v>
      </c>
      <c r="E62" s="116"/>
      <c r="F62" s="52" t="str">
        <f aca="true">OFFSET([2]data!$A$1,MATCH($B62,[2]data!$A$1:$A$1048576)-1,2)&amp;G62</f>
        <v/>
      </c>
      <c r="G62" s="78"/>
      <c r="H62" s="54" t="s">
        <v>106</v>
      </c>
      <c r="I62" s="114" t="s">
        <v>21</v>
      </c>
      <c r="J62" s="63" t="n">
        <f aca="true">IF(I62=" ","",IF(OR(I62="DM",I62="MM",I62="MP",I62="MM-MP",I62="PROG"),OFFSET([2]data!$A$1,MATCH($B62,[2]data!$A$1:$A$1048576)-1,4),IF(I62="D",OFFSET([2]data!$A$1,MATCH($B62,[2]data!$A$1:$A$1048576)-1,4),IF(I62="P",OFFSET([2]data!$A$1,MATCH($B62,[2]data!$A$1:$A$1048576)-1,4),0))))</f>
        <v>0</v>
      </c>
      <c r="K62" s="70" t="n">
        <f aca="false">IF(I62=" ","",J62*C62)</f>
        <v>0</v>
      </c>
      <c r="L62" s="117" t="n">
        <f aca="true">IF(I62=" ","",IF(OR(I62="DM",I62="MM",I62="MP",I62="MM-MP",I62="PROG"),OFFSET([2]data!$A$1,MATCH($B62,[2]data!$A$1:$A$1048576)-1,5),IF(I62="M",OFFSET([2]data!$A$1,MATCH($B62,[2]data!$A$1:$A$1048576)-1,5),IF(I62="P",OFFSET([2]data!$A$1,MATCH($B62,[2]data!$A$1:$A$1048576)-1,5),0))))</f>
        <v>0</v>
      </c>
      <c r="M62" s="70" t="n">
        <f aca="false">IF(I62=" ","",L62*C62)</f>
        <v>0</v>
      </c>
      <c r="N62" s="117" t="n">
        <f aca="true">IF(I62=" ","",IF(OR(I62="DM",I62="MM",I62="MP",I62="MM-MP",I62="PROG"),OFFSET([2]data!$A$1,MATCH($B62,[2]data!$A$1:$A$1048576)-1,6),IF(I62="D",OFFSET([2]data!$A$1,MATCH($B62,[2]data!$A$1:$A$1048576)-1,6),0)))</f>
        <v>0</v>
      </c>
      <c r="O62" s="117" t="n">
        <f aca="true">IF(I62=" ","",IF(OR(I62="DM",I62="MM",I62="MP",I62="MM-MP",I62="PROG"),OFFSET([2]data!$A$1,MATCH($B62,[2]data!$A$1:$A$1048576)-1,7),IF(I62="D",OFFSET([2]data!$A$1,MATCH($B62,[2]data!$A$1:$A$1048576)-1,7),0)))</f>
        <v>0</v>
      </c>
      <c r="P62" s="117"/>
      <c r="Q62" s="118"/>
      <c r="R62" s="118"/>
      <c r="S62" s="118"/>
      <c r="T62" s="118"/>
      <c r="U62" s="118"/>
      <c r="V62" s="118"/>
      <c r="W62" s="118"/>
      <c r="X62" s="118"/>
      <c r="Y62" s="118"/>
    </row>
    <row r="63" s="115" customFormat="true" ht="20.1" hidden="false" customHeight="true" outlineLevel="0" collapsed="false">
      <c r="A63" s="109" t="n">
        <v>7</v>
      </c>
      <c r="B63" s="48" t="s">
        <v>109</v>
      </c>
      <c r="C63" s="110" t="n">
        <f aca="false">10+60</f>
        <v>70</v>
      </c>
      <c r="D63" s="111" t="s">
        <v>101</v>
      </c>
      <c r="E63" s="112" t="n">
        <f aca="true">OFFSET([2]data!$A$1,MATCH($B63,[2]data!$A$1:$A$1048576)-1,1)</f>
        <v>0</v>
      </c>
      <c r="F63" s="52" t="str">
        <f aca="true">OFFSET([2]data!$A$1,MATCH($B63,[2]data!$A$1:$A$1048576)-1,2)&amp;G63</f>
        <v/>
      </c>
      <c r="G63" s="113"/>
      <c r="H63" s="54" t="n">
        <f aca="true">OFFSET([2]data!$A$1,MATCH($B63,[2]data!$A$1:$A$1048576)-1,3)</f>
        <v>0</v>
      </c>
      <c r="I63" s="114" t="s">
        <v>21</v>
      </c>
      <c r="J63" s="24" t="n">
        <f aca="true">IF(I63=" ","",IF(OR(I63="DM",I63="DM-RO",I63="P",I63="DP",I63="MM",I63="MP",I63="MM-MP",I63="PROG"),OFFSET([2]data!$A$1,MATCH($B63,[2]data!$A$1:$A$1048576)-1,4),IF(I63="D",OFFSET([2]data!$A$1,MATCH($B63,[2]data!$A$1:$A$1048576)-1,4),IF(I63="P",OFFSET([2]data!$A$1,MATCH($B63,[2]data!$A$1:$A$1048576)-1,4),0))))</f>
        <v>0</v>
      </c>
      <c r="K63" s="32" t="n">
        <f aca="false">IF(I63=" ","",J63*C63)</f>
        <v>0</v>
      </c>
      <c r="L63" s="32" t="n">
        <f aca="true">IF(I63=" ","",IF(OR(I63="DM",I63="DM-RO",I63="P",I63="DP",I63="MM",I63="MP",I63="MM-MP",I63="PROG"),OFFSET([2]data!$A$1,MATCH($B63,[2]data!$A$1:$A$1048576)-1,5),IF(I63="M",OFFSET([2]data!$A$1,MATCH($B63,[2]data!$A$1:$A$1048576)-1,5),IF(I63="P",OFFSET([2]data!$A$1,MATCH($B63,[2]data!$A$1:$A$1048576)-1,5),0))))</f>
        <v>0</v>
      </c>
      <c r="M63" s="37" t="n">
        <f aca="false">IF(I63=" ","",L63*C63)</f>
        <v>0</v>
      </c>
      <c r="N63" s="32" t="n">
        <f aca="true">IF(I63=" ","",IF(OR(I63="DM",I63="MM",I63="MP",I63="MM-MP",I63="PROG"),OFFSET([2]data!$A$1,MATCH($B63,[2]data!$A$1:$A$1048576)-1,6),IF(I63="D",OFFSET([2]data!$A$1,MATCH($B63,[2]data!$A$1:$A$1048576)-1,6),0)))</f>
        <v>0</v>
      </c>
      <c r="O63" s="32" t="n">
        <f aca="true">IF(I63=" ","",IF(OR(I63="DM",I63="MM",I63="MP",I63="MM-MP",I63="PROG"),OFFSET([2]data!$A$1,MATCH($B63,[2]data!$A$1:$A$1048576)-1,7),IF(I63="D",OFFSET([2]data!$A$1,MATCH($B63,[2]data!$A$1:$A$1048576)-1,7),0)))</f>
        <v>0</v>
      </c>
    </row>
    <row r="64" s="115" customFormat="true" ht="20.1" hidden="false" customHeight="true" outlineLevel="0" collapsed="false">
      <c r="A64" s="109" t="n">
        <v>8</v>
      </c>
      <c r="B64" s="48" t="s">
        <v>110</v>
      </c>
      <c r="C64" s="110" t="n">
        <v>30</v>
      </c>
      <c r="D64" s="111" t="s">
        <v>101</v>
      </c>
      <c r="E64" s="112" t="n">
        <f aca="true">OFFSET([2]data!$A$1,MATCH($B64,[2]data!$A$1:$A$1048576)-1,1)</f>
        <v>0</v>
      </c>
      <c r="F64" s="52" t="str">
        <f aca="true">OFFSET([2]data!$A$1,MATCH($B64,[2]data!$A$1:$A$1048576)-1,2)&amp;G64</f>
        <v/>
      </c>
      <c r="G64" s="113"/>
      <c r="H64" s="54" t="n">
        <f aca="true">OFFSET([2]data!$A$1,MATCH($B64,[2]data!$A$1:$A$1048576)-1,3)</f>
        <v>0</v>
      </c>
      <c r="I64" s="114" t="s">
        <v>21</v>
      </c>
      <c r="J64" s="24" t="n">
        <f aca="true">IF(I64=" ","",IF(OR(I64="DM",I64="DM-RO",I64="P",I64="DP",I64="MM",I64="MP",I64="MM-MP",I64="PROG"),OFFSET([2]data!$A$1,MATCH($B64,[2]data!$A$1:$A$1048576)-1,4),IF(I64="D",OFFSET([2]data!$A$1,MATCH($B64,[2]data!$A$1:$A$1048576)-1,4),IF(I64="P",OFFSET([2]data!$A$1,MATCH($B64,[2]data!$A$1:$A$1048576)-1,4),0))))</f>
        <v>0</v>
      </c>
      <c r="K64" s="32" t="n">
        <f aca="false">IF(I64=" ","",J64*C64)</f>
        <v>0</v>
      </c>
      <c r="L64" s="32" t="n">
        <f aca="true">IF(I64=" ","",IF(OR(I64="DM",I64="DM-RO",I64="P",I64="DP",I64="MM",I64="MP",I64="MM-MP",I64="PROG"),OFFSET([2]data!$A$1,MATCH($B64,[2]data!$A$1:$A$1048576)-1,5),IF(I64="M",OFFSET([2]data!$A$1,MATCH($B64,[2]data!$A$1:$A$1048576)-1,5),IF(I64="P",OFFSET([2]data!$A$1,MATCH($B64,[2]data!$A$1:$A$1048576)-1,5),0))))</f>
        <v>0</v>
      </c>
      <c r="M64" s="37" t="n">
        <f aca="false">IF(I64=" ","",L64*C64)</f>
        <v>0</v>
      </c>
      <c r="N64" s="32" t="n">
        <f aca="true">IF(I64=" ","",IF(OR(I64="DM",I64="MM",I64="MP",I64="MM-MP",I64="PROG"),OFFSET([2]data!$A$1,MATCH($B64,[2]data!$A$1:$A$1048576)-1,6),IF(I64="D",OFFSET([2]data!$A$1,MATCH($B64,[2]data!$A$1:$A$1048576)-1,6),0)))</f>
        <v>0</v>
      </c>
      <c r="O64" s="32" t="n">
        <f aca="true">IF(I64=" ","",IF(OR(I64="DM",I64="MM",I64="MP",I64="MM-MP",I64="PROG"),OFFSET([2]data!$A$1,MATCH($B64,[2]data!$A$1:$A$1048576)-1,7),IF(I64="D",OFFSET([2]data!$A$1,MATCH($B64,[2]data!$A$1:$A$1048576)-1,7),0)))</f>
        <v>0</v>
      </c>
    </row>
    <row r="65" s="115" customFormat="true" ht="20.1" hidden="false" customHeight="true" outlineLevel="0" collapsed="false">
      <c r="A65" s="109" t="n">
        <v>9</v>
      </c>
      <c r="B65" s="48" t="s">
        <v>111</v>
      </c>
      <c r="C65" s="110" t="n">
        <v>20</v>
      </c>
      <c r="D65" s="111" t="s">
        <v>101</v>
      </c>
      <c r="E65" s="112" t="n">
        <f aca="true">OFFSET([2]data!$A$1,MATCH($B65,[2]data!$A$1:$A$1048576)-1,1)</f>
        <v>0</v>
      </c>
      <c r="F65" s="52" t="s">
        <v>112</v>
      </c>
      <c r="G65" s="78"/>
      <c r="H65" s="54" t="s">
        <v>106</v>
      </c>
      <c r="I65" s="114" t="s">
        <v>21</v>
      </c>
      <c r="J65" s="24" t="n">
        <f aca="true">IF(I65=" ","",IF(OR(I65="DM",I65="DM-RO",I65="P",I65="DP",I65="MM",I65="MP",I65="MM-MP",I65="PROG"),OFFSET([2]data!$A$1,MATCH($B65,[2]data!$A$1:$A$1048576)-1,4),IF(I65="D",OFFSET([2]data!$A$1,MATCH($B65,[2]data!$A$1:$A$1048576)-1,4),IF(I65="P",OFFSET([2]data!$A$1,MATCH($B65,[2]data!$A$1:$A$1048576)-1,4),0))))</f>
        <v>0</v>
      </c>
      <c r="K65" s="32" t="n">
        <f aca="false">IF(I65=" ","",J65*C65)</f>
        <v>0</v>
      </c>
      <c r="L65" s="32" t="n">
        <f aca="true">IF(I65=" ","",IF(OR(I65="DM",I65="DM-RO",I65="P",I65="DP",I65="MM",I65="MP",I65="MM-MP",I65="PROG"),OFFSET([2]data!$A$1,MATCH($B65,[2]data!$A$1:$A$1048576)-1,5),IF(I65="M",OFFSET([2]data!$A$1,MATCH($B65,[2]data!$A$1:$A$1048576)-1,5),IF(I65="P",OFFSET([2]data!$A$1,MATCH($B65,[2]data!$A$1:$A$1048576)-1,5),0))))</f>
        <v>0</v>
      </c>
      <c r="M65" s="37" t="n">
        <f aca="false">IF(I65=" ","",L65*C65)</f>
        <v>0</v>
      </c>
      <c r="N65" s="32" t="n">
        <f aca="true">IF(I65=" ","",IF(OR(I65="DM",I65="MM",I65="MP",I65="MM-MP",I65="PROG"),OFFSET([2]data!$A$1,MATCH($B65,[2]data!$A$1:$A$1048576)-1,6),IF(I65="D",OFFSET([2]data!$A$1,MATCH($B65,[2]data!$A$1:$A$1048576)-1,6),0)))</f>
        <v>0</v>
      </c>
      <c r="O65" s="32" t="n">
        <f aca="true">IF(I65=" ","",IF(OR(I65="DM",I65="MM",I65="MP",I65="MM-MP",I65="PROG"),OFFSET([2]data!$A$1,MATCH($B65,[2]data!$A$1:$A$1048576)-1,7),IF(I65="D",OFFSET([2]data!$A$1,MATCH($B65,[2]data!$A$1:$A$1048576)-1,7),0)))</f>
        <v>0</v>
      </c>
    </row>
    <row r="66" s="121" customFormat="true" ht="30.75" hidden="false" customHeight="true" outlineLevel="0" collapsed="false">
      <c r="A66" s="109" t="n">
        <v>10</v>
      </c>
      <c r="B66" s="48" t="s">
        <v>113</v>
      </c>
      <c r="C66" s="110" t="n">
        <v>25</v>
      </c>
      <c r="D66" s="76" t="s">
        <v>101</v>
      </c>
      <c r="E66" s="61" t="s">
        <v>92</v>
      </c>
      <c r="F66" s="52" t="s">
        <v>114</v>
      </c>
      <c r="G66" s="78"/>
      <c r="H66" s="54" t="s">
        <v>106</v>
      </c>
      <c r="I66" s="114" t="s">
        <v>21</v>
      </c>
      <c r="J66" s="63" t="n">
        <v>12</v>
      </c>
      <c r="K66" s="90" t="n">
        <v>480</v>
      </c>
      <c r="L66" s="119" t="n">
        <v>0</v>
      </c>
      <c r="M66" s="90" t="n">
        <v>0</v>
      </c>
      <c r="N66" s="119" t="n">
        <v>0</v>
      </c>
      <c r="O66" s="119" t="n">
        <v>0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</row>
    <row r="67" s="121" customFormat="true" ht="30" hidden="false" customHeight="true" outlineLevel="0" collapsed="false">
      <c r="A67" s="109" t="n">
        <v>11</v>
      </c>
      <c r="B67" s="48" t="s">
        <v>115</v>
      </c>
      <c r="C67" s="110" t="n">
        <v>1</v>
      </c>
      <c r="D67" s="76" t="s">
        <v>23</v>
      </c>
      <c r="E67" s="61" t="n">
        <f aca="true">OFFSET([2]data!$A$1,MATCH($B67,[2]data!$A$1:$A$1048576)-1,1)</f>
        <v>0</v>
      </c>
      <c r="F67" s="52" t="str">
        <f aca="true">OFFSET([2]data!$A$1,MATCH($B67,[2]data!$A$1:$A$1048576)-1,2)&amp;G67</f>
        <v/>
      </c>
      <c r="G67" s="78"/>
      <c r="H67" s="54" t="s">
        <v>16</v>
      </c>
      <c r="I67" s="114" t="s">
        <v>21</v>
      </c>
      <c r="J67" s="63" t="n">
        <f aca="true">IF(I67=" ","",IF(OR(I67="DM",I67="MM",I67="MP",I67="MM-MP",I67="PROG"),OFFSET([2]data!$A$1,MATCH($B67,[2]data!$A$1:$A$1048576)-1,4),IF(I67="D",OFFSET([2]data!$A$1,MATCH($B67,[2]data!$A$1:$A$1048576)-1,4),IF(I67="P",OFFSET([2]data!$A$1,MATCH($B67,[2]data!$A$1:$A$1048576)-1,4),0))))</f>
        <v>0</v>
      </c>
      <c r="K67" s="90" t="n">
        <f aca="false">IF(I67=" ","",J67*C67)</f>
        <v>0</v>
      </c>
      <c r="L67" s="119" t="n">
        <f aca="true">IF(I67=" ","",IF(OR(I67="DM",I67="MM",I67="MP",I67="MM-MP",I67="PROG"),OFFSET([2]data!$A$1,MATCH($B67,[2]data!$A$1:$A$1048576)-1,5),IF(I67="M",OFFSET([2]data!$A$1,MATCH($B67,[2]data!$A$1:$A$1048576)-1,5),IF(I67="P",OFFSET([2]data!$A$1,MATCH($B67,[2]data!$A$1:$A$1048576)-1,5),0))))</f>
        <v>0</v>
      </c>
      <c r="M67" s="90" t="n">
        <f aca="false">IF(I67=" ","",L67*C67)</f>
        <v>0</v>
      </c>
      <c r="N67" s="119" t="n">
        <f aca="true">IF(I67=" ","",IF(OR(I67="DM",I67="MM",I67="MP",I67="MM-MP",I67="PROG"),OFFSET([2]data!$A$1,MATCH($B67,[2]data!$A$1:$A$1048576)-1,6),IF(I67="D",OFFSET([2]data!$A$1,MATCH($B67,[2]data!$A$1:$A$1048576)-1,6),0)))</f>
        <v>0</v>
      </c>
      <c r="O67" s="119" t="n">
        <f aca="true">IF(I67=" ","",IF(OR(I67="DM",I67="MM",I67="MP",I67="MM-MP",I67="PROG"),OFFSET([2]data!$A$1,MATCH($B67,[2]data!$A$1:$A$1048576)-1,7),IF(I67="D",OFFSET([2]data!$A$1,MATCH($B67,[2]data!$A$1:$A$1048576)-1,7),0)))</f>
        <v>0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</row>
    <row r="68" s="126" customFormat="true" ht="30" hidden="false" customHeight="true" outlineLevel="0" collapsed="false">
      <c r="A68" s="109" t="n">
        <v>12</v>
      </c>
      <c r="B68" s="122" t="s">
        <v>116</v>
      </c>
      <c r="C68" s="123" t="n">
        <v>70</v>
      </c>
      <c r="D68" s="124" t="s">
        <v>101</v>
      </c>
      <c r="E68" s="91" t="s">
        <v>92</v>
      </c>
      <c r="F68" s="24" t="s">
        <v>117</v>
      </c>
      <c r="G68" s="125"/>
      <c r="H68" s="43" t="s">
        <v>118</v>
      </c>
      <c r="I68" s="114" t="s">
        <v>21</v>
      </c>
      <c r="J68" s="63" t="n">
        <v>140</v>
      </c>
      <c r="K68" s="90" t="n">
        <v>112000</v>
      </c>
      <c r="L68" s="119" t="n">
        <v>0</v>
      </c>
      <c r="M68" s="90" t="n">
        <v>0</v>
      </c>
      <c r="N68" s="119" t="n">
        <v>0</v>
      </c>
      <c r="O68" s="119" t="n">
        <v>0</v>
      </c>
      <c r="S68" s="123"/>
    </row>
    <row r="69" s="126" customFormat="true" ht="30" hidden="false" customHeight="true" outlineLevel="0" collapsed="false">
      <c r="A69" s="109" t="n">
        <v>13</v>
      </c>
      <c r="B69" s="122" t="s">
        <v>119</v>
      </c>
      <c r="C69" s="123" t="n">
        <v>10</v>
      </c>
      <c r="D69" s="124" t="s">
        <v>101</v>
      </c>
      <c r="E69" s="91" t="s">
        <v>92</v>
      </c>
      <c r="F69" s="24" t="s">
        <v>120</v>
      </c>
      <c r="G69" s="125"/>
      <c r="H69" s="43" t="s">
        <v>118</v>
      </c>
      <c r="I69" s="114" t="s">
        <v>21</v>
      </c>
      <c r="J69" s="63" t="n">
        <v>180</v>
      </c>
      <c r="K69" s="90" t="n">
        <v>408600</v>
      </c>
      <c r="L69" s="119" t="n">
        <v>0</v>
      </c>
      <c r="M69" s="90" t="n">
        <v>0</v>
      </c>
      <c r="N69" s="119" t="n">
        <v>0</v>
      </c>
      <c r="O69" s="119" t="n">
        <v>0</v>
      </c>
      <c r="S69" s="123"/>
    </row>
    <row r="70" s="115" customFormat="true" ht="30" hidden="false" customHeight="true" outlineLevel="0" collapsed="false">
      <c r="A70" s="109" t="n">
        <v>14</v>
      </c>
      <c r="B70" s="127" t="s">
        <v>121</v>
      </c>
      <c r="C70" s="49" t="n">
        <v>45</v>
      </c>
      <c r="D70" s="76" t="s">
        <v>101</v>
      </c>
      <c r="E70" s="61" t="n">
        <f aca="true">OFFSET([2]data!$A$1,MATCH($B70,[2]data!$A$1:$A$1048576)-1,1)</f>
        <v>0</v>
      </c>
      <c r="F70" s="52" t="str">
        <f aca="true">OFFSET([2]data!$A$1,MATCH($B70,[2]data!$A$1:$A$1048576)-1,2)&amp;G70</f>
        <v/>
      </c>
      <c r="G70" s="78"/>
      <c r="H70" s="54" t="n">
        <f aca="true">OFFSET([2]data!$A$1,MATCH($B70,[2]data!$A$1:$A$1048576)-1,3)</f>
        <v>0</v>
      </c>
      <c r="I70" s="114" t="s">
        <v>21</v>
      </c>
      <c r="J70" s="63" t="n">
        <f aca="true">IF(I70=" ","",IF(OR(I70="DM",I70="MM",I70="MP",I70="MM-MP",I70="PROG"),OFFSET([2]data!$A$1,MATCH($B70,[2]data!$A$1:$A$1048576)-1,4),IF(I70="D",OFFSET([2]data!$A$1,MATCH($B70,[2]data!$A$1:$A$1048576)-1,4),IF(I70="P",OFFSET([2]data!$A$1,MATCH($B70,[2]data!$A$1:$A$1048576)-1,4),0))))</f>
        <v>0</v>
      </c>
      <c r="K70" s="70" t="n">
        <f aca="false">IF(I70=" ","",J70*C70)</f>
        <v>0</v>
      </c>
      <c r="L70" s="117" t="n">
        <f aca="true">IF(I70=" ","",IF(OR(I70="DM",I70="MM",I70="MP",I70="MM-MP",I70="PROG"),OFFSET([2]data!$A$1,MATCH($B70,[2]data!$A$1:$A$1048576)-1,5),IF(I70="M",OFFSET([2]data!$A$1,MATCH($B70,[2]data!$A$1:$A$1048576)-1,5),IF(I70="P",OFFSET([2]data!$A$1,MATCH($B70,[2]data!$A$1:$A$1048576)-1,5),0))))</f>
        <v>0</v>
      </c>
      <c r="M70" s="70" t="n">
        <f aca="false">IF(I70=" ","",L70*C70)</f>
        <v>0</v>
      </c>
      <c r="N70" s="117" t="n">
        <f aca="true">IF(I70=" ","",IF(OR(I70="DM",I70="MM",I70="MP",I70="MM-MP",I70="PROG"),OFFSET([2]data!$A$1,MATCH($B70,[2]data!$A$1:$A$1048576)-1,6),IF(I70="D",OFFSET([2]data!$A$1,MATCH($B70,[2]data!$A$1:$A$1048576)-1,6),0)))</f>
        <v>0</v>
      </c>
      <c r="O70" s="117" t="n">
        <f aca="true">IF(I70=" ","",IF(OR(I70="DM",I70="MM",I70="MP",I70="MM-MP",I70="PROG"),OFFSET([2]data!$A$1,MATCH($B70,[2]data!$A$1:$A$1048576)-1,7),IF(I70="D",OFFSET([2]data!$A$1,MATCH($B70,[2]data!$A$1:$A$1048576)-1,7),0)))</f>
        <v>0</v>
      </c>
      <c r="P70" s="117"/>
      <c r="Q70" s="12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</row>
    <row r="71" s="115" customFormat="true" ht="30" hidden="false" customHeight="true" outlineLevel="0" collapsed="false">
      <c r="A71" s="109" t="n">
        <v>15</v>
      </c>
      <c r="B71" s="127" t="s">
        <v>122</v>
      </c>
      <c r="C71" s="49" t="n">
        <v>20</v>
      </c>
      <c r="D71" s="76" t="s">
        <v>101</v>
      </c>
      <c r="E71" s="61" t="n">
        <f aca="true">OFFSET([2]data!$A$1,MATCH($B71,[2]data!$A$1:$A$1048576)-1,1)</f>
        <v>0</v>
      </c>
      <c r="F71" s="52" t="str">
        <f aca="true">OFFSET([2]data!$A$1,MATCH($B71,[2]data!$A$1:$A$1048576)-1,2)&amp;G71</f>
        <v/>
      </c>
      <c r="G71" s="78"/>
      <c r="H71" s="54" t="n">
        <f aca="true">OFFSET([2]data!$A$1,MATCH($B71,[2]data!$A$1:$A$1048576)-1,3)</f>
        <v>0</v>
      </c>
      <c r="I71" s="114" t="s">
        <v>21</v>
      </c>
      <c r="J71" s="63" t="n">
        <f aca="true">IF(I71=" ","",IF(OR(I71="DM",I71="MM",I71="MP",I71="MM-MP",I71="PROG"),OFFSET([2]data!$A$1,MATCH($B71,[2]data!$A$1:$A$1048576)-1,4),IF(I71="D",OFFSET([2]data!$A$1,MATCH($B71,[2]data!$A$1:$A$1048576)-1,4),IF(I71="P",OFFSET([2]data!$A$1,MATCH($B71,[2]data!$A$1:$A$1048576)-1,4),0))))</f>
        <v>0</v>
      </c>
      <c r="K71" s="70" t="n">
        <f aca="false">IF(I71=" ","",J71*C71)</f>
        <v>0</v>
      </c>
      <c r="L71" s="117" t="n">
        <f aca="true">IF(I71=" ","",IF(OR(I71="DM",I71="MM",I71="MP",I71="MM-MP",I71="PROG"),OFFSET([2]data!$A$1,MATCH($B71,[2]data!$A$1:$A$1048576)-1,5),IF(I71="M",OFFSET([2]data!$A$1,MATCH($B71,[2]data!$A$1:$A$1048576)-1,5),IF(I71="P",OFFSET([2]data!$A$1,MATCH($B71,[2]data!$A$1:$A$1048576)-1,5),0))))</f>
        <v>0</v>
      </c>
      <c r="M71" s="70" t="n">
        <f aca="false">IF(I71=" ","",L71*C71)</f>
        <v>0</v>
      </c>
      <c r="N71" s="117" t="n">
        <f aca="true">IF(I71=" ","",IF(OR(I71="DM",I71="MM",I71="MP",I71="MM-MP",I71="PROG"),OFFSET([2]data!$A$1,MATCH($B71,[2]data!$A$1:$A$1048576)-1,6),IF(I71="D",OFFSET([2]data!$A$1,MATCH($B71,[2]data!$A$1:$A$1048576)-1,6),0)))</f>
        <v>0</v>
      </c>
      <c r="O71" s="117" t="n">
        <f aca="true">IF(I71=" ","",IF(OR(I71="DM",I71="MM",I71="MP",I71="MM-MP",I71="PROG"),OFFSET([2]data!$A$1,MATCH($B71,[2]data!$A$1:$A$1048576)-1,7),IF(I71="D",OFFSET([2]data!$A$1,MATCH($B71,[2]data!$A$1:$A$1048576)-1,7),0)))</f>
        <v>0</v>
      </c>
      <c r="P71" s="117"/>
      <c r="Q71" s="12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</row>
    <row r="72" s="115" customFormat="true" ht="30" hidden="false" customHeight="true" outlineLevel="0" collapsed="false">
      <c r="A72" s="109" t="n">
        <v>16</v>
      </c>
      <c r="B72" s="127" t="s">
        <v>123</v>
      </c>
      <c r="C72" s="49" t="n">
        <v>220</v>
      </c>
      <c r="D72" s="76" t="s">
        <v>101</v>
      </c>
      <c r="E72" s="61" t="n">
        <f aca="true">OFFSET([2]data!$A$1,MATCH($B72,[2]data!$A$1:$A$1048576)-1,1)</f>
        <v>0</v>
      </c>
      <c r="F72" s="52" t="str">
        <f aca="true">OFFSET([2]data!$A$1,MATCH($B72,[2]data!$A$1:$A$1048576)-1,2)&amp;G72</f>
        <v/>
      </c>
      <c r="G72" s="78"/>
      <c r="H72" s="54" t="n">
        <f aca="true">OFFSET([2]data!$A$1,MATCH($B72,[2]data!$A$1:$A$1048576)-1,3)</f>
        <v>0</v>
      </c>
      <c r="I72" s="114" t="s">
        <v>21</v>
      </c>
      <c r="J72" s="63" t="n">
        <f aca="true">IF(I72=" ","",IF(OR(I72="DM",I72="MM",I72="MP",I72="MM-MP",I72="PROG"),OFFSET([2]data!$A$1,MATCH($B72,[2]data!$A$1:$A$1048576)-1,4),IF(I72="D",OFFSET([2]data!$A$1,MATCH($B72,[2]data!$A$1:$A$1048576)-1,4),IF(I72="P",OFFSET([2]data!$A$1,MATCH($B72,[2]data!$A$1:$A$1048576)-1,4),0))))</f>
        <v>0</v>
      </c>
      <c r="K72" s="70" t="n">
        <f aca="false">IF(I72=" ","",J72*C72)</f>
        <v>0</v>
      </c>
      <c r="L72" s="117" t="n">
        <f aca="true">IF(I72=" ","",IF(OR(I72="DM",I72="MM",I72="MP",I72="MM-MP",I72="PROG"),OFFSET([2]data!$A$1,MATCH($B72,[2]data!$A$1:$A$1048576)-1,5),IF(I72="M",OFFSET([2]data!$A$1,MATCH($B72,[2]data!$A$1:$A$1048576)-1,5),IF(I72="P",OFFSET([2]data!$A$1,MATCH($B72,[2]data!$A$1:$A$1048576)-1,5),0))))</f>
        <v>0</v>
      </c>
      <c r="M72" s="70" t="n">
        <f aca="false">IF(I72=" ","",L72*C72)</f>
        <v>0</v>
      </c>
      <c r="N72" s="117" t="n">
        <f aca="true">IF(I72=" ","",IF(OR(I72="DM",I72="MM",I72="MP",I72="MM-MP",I72="PROG"),OFFSET([2]data!$A$1,MATCH($B72,[2]data!$A$1:$A$1048576)-1,6),IF(I72="D",OFFSET([2]data!$A$1,MATCH($B72,[2]data!$A$1:$A$1048576)-1,6),0)))</f>
        <v>0</v>
      </c>
      <c r="O72" s="117" t="n">
        <f aca="true">IF(I72=" ","",IF(OR(I72="DM",I72="MM",I72="MP",I72="MM-MP",I72="PROG"),OFFSET([2]data!$A$1,MATCH($B72,[2]data!$A$1:$A$1048576)-1,7),IF(I72="D",OFFSET([2]data!$A$1,MATCH($B72,[2]data!$A$1:$A$1048576)-1,7),0)))</f>
        <v>0</v>
      </c>
      <c r="P72" s="117"/>
      <c r="Q72" s="12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</row>
    <row r="73" s="115" customFormat="true" ht="30" hidden="false" customHeight="true" outlineLevel="0" collapsed="false">
      <c r="A73" s="109" t="n">
        <v>17</v>
      </c>
      <c r="B73" s="127" t="s">
        <v>124</v>
      </c>
      <c r="C73" s="49" t="n">
        <v>15</v>
      </c>
      <c r="D73" s="76" t="s">
        <v>101</v>
      </c>
      <c r="E73" s="61" t="n">
        <f aca="true">OFFSET([2]data!$A$1,MATCH($B73,[2]data!$A$1:$A$1048576)-1,1)</f>
        <v>0</v>
      </c>
      <c r="F73" s="52" t="str">
        <f aca="true">OFFSET([2]data!$A$1,MATCH($B73,[2]data!$A$1:$A$1048576)-1,2)&amp;G73</f>
        <v/>
      </c>
      <c r="G73" s="78"/>
      <c r="H73" s="54" t="n">
        <f aca="true">OFFSET([2]data!$A$1,MATCH($B73,[2]data!$A$1:$A$1048576)-1,3)</f>
        <v>0</v>
      </c>
      <c r="I73" s="114" t="s">
        <v>21</v>
      </c>
      <c r="J73" s="63" t="n">
        <f aca="true">IF(I73=" ","",IF(OR(I73="DM",I73="MM",I73="MP",I73="MM-MP",I73="PROG"),OFFSET([2]data!$A$1,MATCH($B73,[2]data!$A$1:$A$1048576)-1,4),IF(I73="D",OFFSET([2]data!$A$1,MATCH($B73,[2]data!$A$1:$A$1048576)-1,4),IF(I73="P",OFFSET([2]data!$A$1,MATCH($B73,[2]data!$A$1:$A$1048576)-1,4),0))))</f>
        <v>0</v>
      </c>
      <c r="K73" s="70" t="n">
        <f aca="false">IF(I73=" ","",J73*C73)</f>
        <v>0</v>
      </c>
      <c r="L73" s="117" t="n">
        <f aca="true">IF(I73=" ","",IF(OR(I73="DM",I73="MM",I73="MP",I73="MM-MP",I73="PROG"),OFFSET([2]data!$A$1,MATCH($B73,[2]data!$A$1:$A$1048576)-1,5),IF(I73="M",OFFSET([2]data!$A$1,MATCH($B73,[2]data!$A$1:$A$1048576)-1,5),IF(I73="P",OFFSET([2]data!$A$1,MATCH($B73,[2]data!$A$1:$A$1048576)-1,5),0))))</f>
        <v>0</v>
      </c>
      <c r="M73" s="70" t="n">
        <f aca="false">IF(I73=" ","",L73*C73)</f>
        <v>0</v>
      </c>
      <c r="N73" s="117" t="n">
        <f aca="true">IF(I73=" ","",IF(OR(I73="DM",I73="MM",I73="MP",I73="MM-MP",I73="PROG"),OFFSET([2]data!$A$1,MATCH($B73,[2]data!$A$1:$A$1048576)-1,6),IF(I73="D",OFFSET([2]data!$A$1,MATCH($B73,[2]data!$A$1:$A$1048576)-1,6),0)))</f>
        <v>0</v>
      </c>
      <c r="O73" s="117" t="n">
        <f aca="true">IF(I73=" ","",IF(OR(I73="DM",I73="MM",I73="MP",I73="MM-MP",I73="PROG"),OFFSET([2]data!$A$1,MATCH($B73,[2]data!$A$1:$A$1048576)-1,7),IF(I73="D",OFFSET([2]data!$A$1,MATCH($B73,[2]data!$A$1:$A$1048576)-1,7),0)))</f>
        <v>0</v>
      </c>
      <c r="P73" s="117"/>
      <c r="Q73" s="12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</row>
    <row r="74" s="115" customFormat="true" ht="30" hidden="false" customHeight="true" outlineLevel="0" collapsed="false">
      <c r="A74" s="109" t="n">
        <v>18</v>
      </c>
      <c r="B74" s="48" t="s">
        <v>125</v>
      </c>
      <c r="C74" s="129" t="n">
        <v>5</v>
      </c>
      <c r="D74" s="76" t="s">
        <v>19</v>
      </c>
      <c r="E74" s="91" t="n">
        <f aca="true">OFFSET([2]data!$A$1,MATCH($B74,[2]data!$A$1:$A$1048576)-1,1)</f>
        <v>0</v>
      </c>
      <c r="F74" s="24" t="str">
        <f aca="true">OFFSET([2]data!$A$1,MATCH($B74,[2]data!$A$1:$A$1048576)-1,2)&amp;G74</f>
        <v/>
      </c>
      <c r="G74" s="95"/>
      <c r="H74" s="43" t="n">
        <f aca="true">OFFSET([2]data!$A$1,MATCH($B74,[2]data!$A$1:$A$1048576)-1,3)</f>
        <v>0</v>
      </c>
      <c r="I74" s="114" t="s">
        <v>21</v>
      </c>
      <c r="J74" s="130" t="n">
        <f aca="true">IF(I74=" ","",IF(OR(I74="DM",I74="MM",I74="MP",I74="MM-MP",I74="PROG"),OFFSET([2]data!$A$1,MATCH($B74,[2]data!$A$1:$A$1048576)-1,4),IF(I74="D",OFFSET([2]data!$A$1,MATCH($B74,[2]data!$A$1:$A$1048576)-1,4),IF(I74="P",OFFSET([2]data!$A$1,MATCH($B74,[2]data!$A$1:$A$1048576)-1,4),0))))</f>
        <v>0</v>
      </c>
      <c r="K74" s="131" t="n">
        <f aca="false">IF(I74=" ","",J74*C74)</f>
        <v>0</v>
      </c>
      <c r="L74" s="117" t="n">
        <f aca="true">IF(I74=" ","",IF(OR(I74="DM",I74="MM",I74="MP",I74="MM-MP",I74="PROG"),OFFSET([2]data!$A$1,MATCH($B74,[2]data!$A$1:$A$1048576)-1,5),IF(I74="M",OFFSET([2]data!$A$1,MATCH($B74,[2]data!$A$1:$A$1048576)-1,5),IF(I74="P",OFFSET([2]data!$A$1,MATCH($B74,[2]data!$A$1:$A$1048576)-1,5),0))))</f>
        <v>0</v>
      </c>
      <c r="M74" s="70" t="n">
        <f aca="false">IF(I74=" ","",L74*C74)</f>
        <v>0</v>
      </c>
      <c r="N74" s="117" t="n">
        <f aca="true">IF(I74=" ","",IF(OR(I74="DM",I74="MM",I74="MP",I74="MM-MP",I74="PROG"),OFFSET([2]data!$A$1,MATCH($B74,[2]data!$A$1:$A$1048576)-1,6),IF(I74="D",OFFSET([2]data!$A$1,MATCH($B74,[2]data!$A$1:$A$1048576)-1,6),0)))</f>
        <v>0</v>
      </c>
      <c r="O74" s="117" t="n">
        <f aca="true">IF(I74=" ","",IF(OR(I74="DM",I74="MM",I74="MP",I74="MM-MP",I74="PROG"),OFFSET([2]data!$A$1,MATCH($B74,[2]data!$A$1:$A$1048576)-1,7),IF(I74="D",OFFSET([2]data!$A$1,MATCH($B74,[2]data!$A$1:$A$1048576)-1,7),0)))</f>
        <v>0</v>
      </c>
      <c r="P74" s="126"/>
      <c r="V74" s="118"/>
      <c r="W74" s="118"/>
      <c r="X74" s="118"/>
      <c r="Y74" s="118"/>
      <c r="Z74" s="118"/>
      <c r="AA74" s="118"/>
    </row>
    <row r="75" s="115" customFormat="true" ht="30" hidden="false" customHeight="true" outlineLevel="0" collapsed="false">
      <c r="A75" s="109" t="n">
        <v>19</v>
      </c>
      <c r="B75" s="48" t="s">
        <v>126</v>
      </c>
      <c r="C75" s="132" t="n">
        <v>0.15</v>
      </c>
      <c r="D75" s="76" t="s">
        <v>127</v>
      </c>
      <c r="E75" s="91" t="n">
        <f aca="true">OFFSET([2]data!$A$1,MATCH($B75,[2]data!$A$1:$A$1048576)-1,1)</f>
        <v>0</v>
      </c>
      <c r="F75" s="24" t="str">
        <f aca="true">OFFSET([2]data!$A$1,MATCH($B75,[2]data!$A$1:$A$1048576)-1,2)&amp;G75</f>
        <v/>
      </c>
      <c r="G75" s="125"/>
      <c r="H75" s="43" t="n">
        <f aca="true">OFFSET([2]data!$A$1,MATCH($B75,[2]data!$A$1:$A$1048576)-1,3)</f>
        <v>0</v>
      </c>
      <c r="I75" s="114" t="s">
        <v>21</v>
      </c>
      <c r="J75" s="130" t="n">
        <f aca="true">IF(I75=" ","",IF(OR(I75="DM",I75="MM",I75="MP",I75="MM-MP",I75="PROG"),OFFSET([2]data!$A$1,MATCH($B75,[2]data!$A$1:$A$1048576)-1,4),IF(I75="D",OFFSET([2]data!$A$1,MATCH($B75,[2]data!$A$1:$A$1048576)-1,4),IF(I75="P",OFFSET([2]data!$A$1,MATCH($B75,[2]data!$A$1:$A$1048576)-1,4),0))))</f>
        <v>0</v>
      </c>
      <c r="K75" s="131" t="n">
        <f aca="false">IF(I75=" ","",J75*C75)</f>
        <v>0</v>
      </c>
      <c r="L75" s="119" t="n">
        <f aca="true">IF(I75=" ","",IF(OR(I75="DM",I75="MM",I75="MP",I75="MM-MP",I75="PROG"),OFFSET([2]data!$A$1,MATCH($B75,[2]data!$A$1:$A$1048576)-1,5),IF(I75="M",OFFSET([2]data!$A$1,MATCH($B75,[2]data!$A$1:$A$1048576)-1,5),IF(I75="P",OFFSET([2]data!$A$1,MATCH($B75,[2]data!$A$1:$A$1048576)-1,5),0))))</f>
        <v>0</v>
      </c>
      <c r="M75" s="90" t="n">
        <f aca="false">IF(I75=" ","",L75*C75)</f>
        <v>0</v>
      </c>
      <c r="N75" s="119" t="n">
        <f aca="true">IF(I75=" ","",IF(OR(I75="DM",I75="MM",I75="MP",I75="MM-MP",I75="PROG"),OFFSET([2]data!$A$1,MATCH($B75,[2]data!$A$1:$A$1048576)-1,6),IF(I75="D",OFFSET([2]data!$A$1,MATCH($B75,[2]data!$A$1:$A$1048576)-1,6),0)))</f>
        <v>0</v>
      </c>
      <c r="O75" s="119" t="n">
        <f aca="true">IF(I75=" ","",IF(OR(I75="DM",I75="MM",I75="MP",I75="MM-MP",I75="PROG"),OFFSET([2]data!$A$1,MATCH($B75,[2]data!$A$1:$A$1048576)-1,7),IF(I75="D",OFFSET([2]data!$A$1,MATCH($B75,[2]data!$A$1:$A$1048576)-1,7),0)))</f>
        <v>0</v>
      </c>
      <c r="P75" s="133"/>
    </row>
    <row r="76" s="139" customFormat="true" ht="30" hidden="false" customHeight="true" outlineLevel="0" collapsed="false">
      <c r="A76" s="109" t="n">
        <v>20</v>
      </c>
      <c r="B76" s="48"/>
      <c r="C76" s="110" t="n">
        <v>1</v>
      </c>
      <c r="D76" s="76" t="s">
        <v>23</v>
      </c>
      <c r="E76" s="61"/>
      <c r="F76" s="134" t="s">
        <v>128</v>
      </c>
      <c r="G76" s="78"/>
      <c r="H76" s="54"/>
      <c r="I76" s="117" t="s">
        <v>21</v>
      </c>
      <c r="J76" s="63"/>
      <c r="K76" s="32" t="n">
        <f aca="false">IF(I76=" ","",J76*C76)</f>
        <v>0</v>
      </c>
      <c r="L76" s="70"/>
      <c r="M76" s="70"/>
      <c r="N76" s="70"/>
      <c r="O76" s="70"/>
      <c r="P76" s="135"/>
      <c r="Q76" s="136"/>
      <c r="R76" s="137"/>
      <c r="S76" s="137"/>
      <c r="T76" s="137"/>
      <c r="U76" s="137"/>
      <c r="V76" s="137"/>
      <c r="W76" s="137"/>
      <c r="X76" s="138"/>
      <c r="Y76" s="138"/>
      <c r="Z76" s="138"/>
      <c r="AA76" s="138"/>
      <c r="AB76" s="138"/>
      <c r="AC76" s="138"/>
      <c r="AD76" s="138"/>
    </row>
    <row r="77" s="139" customFormat="true" ht="30" hidden="false" customHeight="true" outlineLevel="0" collapsed="false">
      <c r="A77" s="109" t="n">
        <v>21</v>
      </c>
      <c r="B77" s="48" t="s">
        <v>129</v>
      </c>
      <c r="C77" s="110" t="n">
        <v>1</v>
      </c>
      <c r="D77" s="76" t="s">
        <v>23</v>
      </c>
      <c r="E77" s="61" t="n">
        <f aca="true">OFFSET([2]data!$A$1,MATCH($B77,[2]data!$A$1:$A$1048576)-1,1)</f>
        <v>0</v>
      </c>
      <c r="F77" s="52" t="str">
        <f aca="true">OFFSET([2]data!$A$1,MATCH($B77,[2]data!$A$1:$A$1048576)-1,2)&amp;G77</f>
        <v/>
      </c>
      <c r="G77" s="78"/>
      <c r="H77" s="54"/>
      <c r="I77" s="117" t="s">
        <v>17</v>
      </c>
      <c r="J77" s="63" t="n">
        <f aca="true">IF(I77=" ","",IF(OR(I77="DM",I77="MM",I77="MP",I77="MM-MP",I77="PROG"),OFFSET([2]data!$A$1,MATCH($B77,[2]data!$A$1:$A$1048576)-1,4),IF(I77="D",OFFSET([2]data!$A$1,MATCH($B77,[2]data!$A$1:$A$1048576)-1,4),IF(I77="P",OFFSET([2]data!$A$1,MATCH($B77,[2]data!$A$1:$A$1048576)-1,4),0))))</f>
        <v>0</v>
      </c>
      <c r="K77" s="32" t="n">
        <f aca="false">IF(I77=" ","",J77*C77)</f>
        <v>0</v>
      </c>
      <c r="L77" s="119" t="n">
        <f aca="true">IF(I77=" ","",IF(OR(I77="DM",I77="MM",I77="MP",I77="MM-MP",I77="PROG"),OFFSET([2]data!$A$1,MATCH($B77,[2]data!$A$1:$A$1048576)-1,5),IF(I77="M",OFFSET([2]data!$A$1,MATCH($B77,[2]data!$A$1:$A$1048576)-1,5),IF(I77="P",OFFSET([2]data!$A$1,MATCH($B77,[2]data!$A$1:$A$1048576)-1,5),0))))</f>
        <v>0</v>
      </c>
      <c r="M77" s="90" t="n">
        <f aca="false">IF(I77=" ","",L77*C77)</f>
        <v>0</v>
      </c>
      <c r="N77" s="119" t="n">
        <f aca="true">IF(I77=" ","",IF(OR(I77="DM",I77="MM",I77="MP",I77="MM-MP",I77="PROG"),OFFSET([2]data!$A$1,MATCH($B77,[2]data!$A$1:$A$1048576)-1,6),IF(I77="D",OFFSET([2]data!$A$1,MATCH($B77,[2]data!$A$1:$A$1048576)-1,6),0)))</f>
        <v>0</v>
      </c>
      <c r="O77" s="119" t="n">
        <f aca="true">IF(I77=" ","",IF(OR(I77="DM",I77="MM",I77="MP",I77="MM-MP",I77="PROG"),OFFSET([2]data!$A$1,MATCH($B77,[2]data!$A$1:$A$1048576)-1,7),IF(I77="D",OFFSET([2]data!$A$1,MATCH($B77,[2]data!$A$1:$A$1048576)-1,7),0)))</f>
        <v>0</v>
      </c>
      <c r="P77" s="119"/>
      <c r="Q77" s="140"/>
      <c r="R77" s="120"/>
      <c r="S77" s="120"/>
      <c r="T77" s="120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</row>
    <row r="78" s="115" customFormat="true" ht="12.75" hidden="false" customHeight="false" outlineLevel="0" collapsed="false">
      <c r="A78" s="141"/>
      <c r="B78" s="48"/>
      <c r="C78" s="49"/>
      <c r="D78" s="118"/>
      <c r="E78" s="112"/>
      <c r="F78" s="52"/>
      <c r="G78" s="113"/>
      <c r="H78" s="54"/>
      <c r="I78" s="117"/>
      <c r="J78" s="24" t="n">
        <f aca="true">IF(I78=" ","",IF(OR(I78="DM",I78="DM-RO",I78="P",I78="DP",I78="MM",I78="MP",I78="MM-MP",I78="PROG"),OFFSET([2]data!$A$1,MATCH($B78,[2]data!$A$1:$A$1048576)-1,4),IF(I78="D",OFFSET([2]data!$A$1,MATCH($B78,[2]data!$A$1:$A$1048576)-1,4),IF(I78="P",OFFSET([2]data!$A$1,MATCH($B78,[2]data!$A$1:$A$1048576)-1,4),0))))</f>
        <v>0</v>
      </c>
      <c r="K78" s="17" t="n">
        <f aca="false">IF(I78=" ","",J78*C78)</f>
        <v>0</v>
      </c>
      <c r="L78" s="17" t="n">
        <f aca="true">IF(I78=" ","",IF(OR(I78="DM",I78="DM-RO",I78="P",I78="DP",I78="MM",I78="MP",I78="MM-MP",I78="PROG"),OFFSET([2]data!$A$1,MATCH($B78,[2]data!$A$1:$A$1048576)-1,5),IF(I78="M",OFFSET([2]data!$A$1,MATCH($B78,[2]data!$A$1:$A$1048576)-1,5),IF(I78="P",OFFSET([2]data!$A$1,MATCH($B78,[2]data!$A$1:$A$1048576)-1,5),0))))</f>
        <v>0</v>
      </c>
      <c r="M78" s="47" t="n">
        <f aca="false">IF(I78=" ","",L78*C78)</f>
        <v>0</v>
      </c>
      <c r="N78" s="17" t="n">
        <f aca="true">IF(I78=" ","",IF(OR(I78="DM",I78="MM",I78="MP",I78="MM-MP",I78="PROG"),OFFSET([2]data!$A$1,MATCH($B78,[2]data!$A$1:$A$1048576)-1,6),IF(I78="D",OFFSET([2]data!$A$1,MATCH($B78,[2]data!$A$1:$A$1048576)-1,6),0)))</f>
        <v>0</v>
      </c>
      <c r="O78" s="17" t="n">
        <f aca="true">IF(I78=" ","",IF(OR(I78="DM",I78="MM",I78="MP",I78="MM-MP",I78="PROG"),OFFSET([2]data!$A$1,MATCH($B78,[2]data!$A$1:$A$1048576)-1,7),IF(I78="D",OFFSET([2]data!$A$1,MATCH($B78,[2]data!$A$1:$A$1048576)-1,7),0)))</f>
        <v>0</v>
      </c>
    </row>
    <row r="79" s="17" customFormat="true" ht="18" hidden="false" customHeight="true" outlineLevel="0" collapsed="false">
      <c r="A79" s="20" t="s">
        <v>130</v>
      </c>
      <c r="B79" s="21"/>
      <c r="C79" s="22"/>
      <c r="D79" s="22"/>
      <c r="E79" s="40"/>
      <c r="F79" s="74"/>
      <c r="G79" s="25"/>
      <c r="H79" s="75"/>
      <c r="J79" s="24" t="n">
        <f aca="true">IF(I79=" ","",IF(OR(I79="DM",I79="DM-RO",I79="P",I79="DP",I79="MM",I79="MP",I79="MM-MP",I79="PROG"),OFFSET([2]data!$A$1,MATCH($B79,[2]data!$A$1:$A$1048576)-1,4),IF(I79="D",OFFSET([2]data!$A$1,MATCH($B79,[2]data!$A$1:$A$1048576)-1,4),IF(I79="P",OFFSET([2]data!$A$1,MATCH($B79,[2]data!$A$1:$A$1048576)-1,4),0))))</f>
        <v>0</v>
      </c>
      <c r="K79" s="17" t="n">
        <f aca="false">IF(I79=" ","",J79*C79)</f>
        <v>0</v>
      </c>
      <c r="L79" s="17" t="n">
        <f aca="true">IF(I79=" ","",IF(OR(I79="DM",I79="DM-RO",I79="P",I79="DP",I79="MM",I79="MP",I79="MM-MP",I79="PROG"),OFFSET([2]data!$A$1,MATCH($B79,[2]data!$A$1:$A$1048576)-1,5),IF(I79="M",OFFSET([2]data!$A$1,MATCH($B79,[2]data!$A$1:$A$1048576)-1,5),IF(I79="P",OFFSET([2]data!$A$1,MATCH($B79,[2]data!$A$1:$A$1048576)-1,5),0))))</f>
        <v>0</v>
      </c>
      <c r="M79" s="47" t="n">
        <f aca="false">IF(I79=" ","",L79*C79)</f>
        <v>0</v>
      </c>
      <c r="N79" s="17" t="n">
        <f aca="true">IF(I79=" ","",IF(OR(I79="DM",I79="MM",I79="MP",I79="MM-MP",I79="PROG"),OFFSET([2]data!$A$1,MATCH($B79,[2]data!$A$1:$A$1048576)-1,6),IF(I79="D",OFFSET([2]data!$A$1,MATCH($B79,[2]data!$A$1:$A$1048576)-1,6),0)))</f>
        <v>0</v>
      </c>
      <c r="O79" s="17" t="n">
        <f aca="true">IF(I79=" ","",IF(OR(I79="DM",I79="MM",I79="MP",I79="MM-MP",I79="PROG"),OFFSET([2]data!$A$1,MATCH($B79,[2]data!$A$1:$A$1048576)-1,7),IF(I79="D",OFFSET([2]data!$A$1,MATCH($B79,[2]data!$A$1:$A$1048576)-1,7),0)))</f>
        <v>0</v>
      </c>
    </row>
    <row r="80" customFormat="false" ht="22.5" hidden="false" customHeight="false" outlineLevel="0" collapsed="false">
      <c r="A80" s="40" t="s">
        <v>13</v>
      </c>
      <c r="B80" s="21" t="s">
        <v>131</v>
      </c>
      <c r="C80" s="22" t="n">
        <v>1</v>
      </c>
      <c r="D80" s="22" t="s">
        <v>19</v>
      </c>
      <c r="E80" s="142" t="n">
        <f aca="true">OFFSET([2]data!$A$1,MATCH($B80,[2]data!$A$1:$A$1048576)-1,1)</f>
        <v>0</v>
      </c>
      <c r="F80" s="74" t="str">
        <f aca="true">OFFSET([2]data!$A$1,MATCH($B80,[2]data!$A$1:$A$1048576)-1,2)&amp;G80</f>
        <v/>
      </c>
      <c r="G80" s="143"/>
      <c r="H80" s="75" t="n">
        <f aca="true">OFFSET([2]data!$A$1,MATCH($B80,[2]data!$A$1:$A$1048576)-1,3)</f>
        <v>0</v>
      </c>
      <c r="I80" s="17"/>
      <c r="J80" s="24" t="n">
        <f aca="true">IF(I80=" ","",IF(OR(I80="DM",I80="DM-RO",I80="P",I80="DP",I80="MM",I80="MP",I80="MM-MP",I80="PROG"),OFFSET([2]data!$A$1,MATCH($B80,[2]data!$A$1:$A$1048576)-1,4),IF(I80="D",OFFSET([2]data!$A$1,MATCH($B80,[2]data!$A$1:$A$1048576)-1,4),IF(I80="P",OFFSET([2]data!$A$1,MATCH($B80,[2]data!$A$1:$A$1048576)-1,4),0))))</f>
        <v>0</v>
      </c>
      <c r="K80" s="17" t="n">
        <f aca="false">IF(I80=" ","",J80*C80)</f>
        <v>0</v>
      </c>
      <c r="L80" s="17" t="n">
        <f aca="true">IF(I80=" ","",IF(OR(I80="DM",I80="DM-RO",I80="P",I80="DP",I80="MM",I80="MP",I80="MM-MP",I80="PROG"),OFFSET([2]data!$A$1,MATCH($B80,[2]data!$A$1:$A$1048576)-1,5),IF(I80="M",OFFSET([2]data!$A$1,MATCH($B80,[2]data!$A$1:$A$1048576)-1,5),IF(I80="P",OFFSET([2]data!$A$1,MATCH($B80,[2]data!$A$1:$A$1048576)-1,5),0))))</f>
        <v>0</v>
      </c>
      <c r="M80" s="47" t="n">
        <f aca="false">IF(I80=" ","",L80*C80)</f>
        <v>0</v>
      </c>
      <c r="N80" s="17" t="n">
        <f aca="true">IF(I80=" ","",IF(OR(I80="DM",I80="MM",I80="MP",I80="MM-MP",I80="PROG"),OFFSET([2]data!$A$1,MATCH($B80,[2]data!$A$1:$A$1048576)-1,6),IF(I80="D",OFFSET([2]data!$A$1,MATCH($B80,[2]data!$A$1:$A$1048576)-1,6),0)))</f>
        <v>0</v>
      </c>
      <c r="O80" s="17" t="n">
        <f aca="true">IF(I80=" ","",IF(OR(I80="DM",I80="MM",I80="MP",I80="MM-MP",I80="PROG"),OFFSET([2]data!$A$1,MATCH($B80,[2]data!$A$1:$A$1048576)-1,7),IF(I80="D",OFFSET([2]data!$A$1,MATCH($B80,[2]data!$A$1:$A$1048576)-1,7),0)))</f>
        <v>0</v>
      </c>
    </row>
    <row r="81" customFormat="false" ht="28.5" hidden="false" customHeight="true" outlineLevel="0" collapsed="false">
      <c r="A81" s="40" t="s">
        <v>18</v>
      </c>
      <c r="B81" s="21" t="s">
        <v>132</v>
      </c>
      <c r="C81" s="22" t="n">
        <v>1</v>
      </c>
      <c r="D81" s="22" t="s">
        <v>19</v>
      </c>
      <c r="E81" s="142" t="n">
        <f aca="true">OFFSET([2]data!$A$1,MATCH($B81,[2]data!$A$1:$A$1048576)-1,1)</f>
        <v>0</v>
      </c>
      <c r="F81" s="74" t="str">
        <f aca="true">OFFSET([2]data!$A$1,MATCH($B81,[2]data!$A$1:$A$1048576)-1,2)&amp;G81</f>
        <v/>
      </c>
      <c r="G81" s="143"/>
      <c r="H81" s="75" t="n">
        <f aca="true">OFFSET([2]data!$A$1,MATCH($B81,[2]data!$A$1:$A$1048576)-1,3)</f>
        <v>0</v>
      </c>
      <c r="I81" s="17"/>
      <c r="J81" s="24" t="n">
        <f aca="true">IF(I81=" ","",IF(OR(I81="DM",I81="DM-RO",I81="P",I81="DP",I81="MM",I81="MP",I81="MM-MP",I81="PROG"),OFFSET([2]data!$A$1,MATCH($B81,[2]data!$A$1:$A$1048576)-1,4),IF(I81="D",OFFSET([2]data!$A$1,MATCH($B81,[2]data!$A$1:$A$1048576)-1,4),IF(I81="P",OFFSET([2]data!$A$1,MATCH($B81,[2]data!$A$1:$A$1048576)-1,4),0))))</f>
        <v>0</v>
      </c>
      <c r="K81" s="17" t="n">
        <f aca="false">IF(I81=" ","",J81*C81)</f>
        <v>0</v>
      </c>
      <c r="L81" s="17" t="n">
        <f aca="true">IF(I81=" ","",IF(OR(I81="DM",I81="DM-RO",I81="P",I81="DP",I81="MM",I81="MP",I81="MM-MP",I81="PROG"),OFFSET([2]data!$A$1,MATCH($B81,[2]data!$A$1:$A$1048576)-1,5),IF(I81="M",OFFSET([2]data!$A$1,MATCH($B81,[2]data!$A$1:$A$1048576)-1,5),IF(I81="P",OFFSET([2]data!$A$1,MATCH($B81,[2]data!$A$1:$A$1048576)-1,5),0))))</f>
        <v>0</v>
      </c>
      <c r="M81" s="47" t="n">
        <f aca="false">IF(I81=" ","",L81*C81)</f>
        <v>0</v>
      </c>
      <c r="N81" s="17" t="n">
        <f aca="true">IF(I81=" ","",IF(OR(I81="DM",I81="MM",I81="MP",I81="MM-MP",I81="PROG"),OFFSET([2]data!$A$1,MATCH($B81,[2]data!$A$1:$A$1048576)-1,6),IF(I81="D",OFFSET([2]data!$A$1,MATCH($B81,[2]data!$A$1:$A$1048576)-1,6),0)))</f>
        <v>0</v>
      </c>
      <c r="O81" s="17" t="n">
        <f aca="true">IF(I81=" ","",IF(OR(I81="DM",I81="MM",I81="MP",I81="MM-MP",I81="PROG"),OFFSET([2]data!$A$1,MATCH($B81,[2]data!$A$1:$A$1048576)-1,7),IF(I81="D",OFFSET([2]data!$A$1,MATCH($B81,[2]data!$A$1:$A$1048576)-1,7),0)))</f>
        <v>0</v>
      </c>
    </row>
    <row r="82" customFormat="false" ht="28.5" hidden="false" customHeight="true" outlineLevel="0" collapsed="false">
      <c r="A82" s="40" t="s">
        <v>22</v>
      </c>
      <c r="B82" s="21" t="s">
        <v>133</v>
      </c>
      <c r="C82" s="22" t="n">
        <v>1</v>
      </c>
      <c r="D82" s="22" t="s">
        <v>19</v>
      </c>
      <c r="E82" s="142" t="n">
        <f aca="true">OFFSET([2]data!$A$1,MATCH($B82,[2]data!$A$1:$A$1048576)-1,1)</f>
        <v>0</v>
      </c>
      <c r="F82" s="74" t="str">
        <f aca="true">OFFSET([2]data!$A$1,MATCH($B82,[2]data!$A$1:$A$1048576)-1,2)&amp;G82</f>
        <v/>
      </c>
      <c r="G82" s="143"/>
      <c r="H82" s="75" t="n">
        <f aca="true">OFFSET([2]data!$A$1,MATCH($B82,[2]data!$A$1:$A$1048576)-1,3)</f>
        <v>0</v>
      </c>
      <c r="I82" s="17"/>
      <c r="J82" s="24" t="n">
        <f aca="true">IF(I82=" ","",IF(OR(I82="DM",I82="DM-RO",I82="P",I82="DP",I82="MM",I82="MP",I82="MM-MP",I82="PROG"),OFFSET([2]data!$A$1,MATCH($B82,[2]data!$A$1:$A$1048576)-1,4),IF(I82="D",OFFSET([2]data!$A$1,MATCH($B82,[2]data!$A$1:$A$1048576)-1,4),IF(I82="P",OFFSET([2]data!$A$1,MATCH($B82,[2]data!$A$1:$A$1048576)-1,4),0))))</f>
        <v>0</v>
      </c>
      <c r="K82" s="17" t="n">
        <f aca="false">IF(I82=" ","",J82*C82)</f>
        <v>0</v>
      </c>
      <c r="L82" s="17" t="n">
        <f aca="true">IF(I82=" ","",IF(OR(I82="DM",I82="DM-RO",I82="P",I82="DP",I82="MM",I82="MP",I82="MM-MP",I82="PROG"),OFFSET([2]data!$A$1,MATCH($B82,[2]data!$A$1:$A$1048576)-1,5),IF(I82="M",OFFSET([2]data!$A$1,MATCH($B82,[2]data!$A$1:$A$1048576)-1,5),IF(I82="P",OFFSET([2]data!$A$1,MATCH($B82,[2]data!$A$1:$A$1048576)-1,5),0))))</f>
        <v>0</v>
      </c>
      <c r="M82" s="47" t="n">
        <f aca="false">IF(I82=" ","",L82*C82)</f>
        <v>0</v>
      </c>
      <c r="N82" s="17" t="n">
        <f aca="true">IF(I82=" ","",IF(OR(I82="DM",I82="MM",I82="MP",I82="MM-MP",I82="PROG"),OFFSET([2]data!$A$1,MATCH($B82,[2]data!$A$1:$A$1048576)-1,6),IF(I82="D",OFFSET([2]data!$A$1,MATCH($B82,[2]data!$A$1:$A$1048576)-1,6),0)))</f>
        <v>0</v>
      </c>
      <c r="O82" s="17" t="n">
        <f aca="true">IF(I82=" ","",IF(OR(I82="DM",I82="MM",I82="MP",I82="MM-MP",I82="PROG"),OFFSET([2]data!$A$1,MATCH($B82,[2]data!$A$1:$A$1048576)-1,7),IF(I82="D",OFFSET([2]data!$A$1,MATCH($B82,[2]data!$A$1:$A$1048576)-1,7),0)))</f>
        <v>0</v>
      </c>
    </row>
    <row r="83" customFormat="false" ht="28.5" hidden="false" customHeight="true" outlineLevel="0" collapsed="false">
      <c r="A83" s="40" t="s">
        <v>26</v>
      </c>
      <c r="B83" s="21" t="s">
        <v>134</v>
      </c>
      <c r="C83" s="22" t="n">
        <v>1</v>
      </c>
      <c r="D83" s="22" t="s">
        <v>19</v>
      </c>
      <c r="E83" s="142" t="n">
        <f aca="true">OFFSET([2]data!$A$1,MATCH($B83,[2]data!$A$1:$A$1048576)-1,1)</f>
        <v>0</v>
      </c>
      <c r="F83" s="74" t="str">
        <f aca="true">OFFSET([2]data!$A$1,MATCH($B83,[2]data!$A$1:$A$1048576)-1,2)&amp;G83</f>
        <v/>
      </c>
      <c r="G83" s="143"/>
      <c r="H83" s="75" t="n">
        <f aca="true">OFFSET([2]data!$A$1,MATCH($B83,[2]data!$A$1:$A$1048576)-1,3)</f>
        <v>0</v>
      </c>
      <c r="I83" s="17"/>
      <c r="J83" s="24" t="n">
        <f aca="true">IF(I83=" ","",IF(OR(I83="DM",I83="DM-RO",I83="P",I83="DP",I83="MM",I83="MP",I83="MM-MP",I83="PROG"),OFFSET([2]data!$A$1,MATCH($B83,[2]data!$A$1:$A$1048576)-1,4),IF(I83="D",OFFSET([2]data!$A$1,MATCH($B83,[2]data!$A$1:$A$1048576)-1,4),IF(I83="P",OFFSET([2]data!$A$1,MATCH($B83,[2]data!$A$1:$A$1048576)-1,4),0))))</f>
        <v>0</v>
      </c>
      <c r="K83" s="17" t="n">
        <f aca="false">IF(I83=" ","",J83*C83)</f>
        <v>0</v>
      </c>
      <c r="L83" s="17" t="n">
        <f aca="true">IF(I83=" ","",IF(OR(I83="DM",I83="DM-RO",I83="P",I83="DP",I83="MM",I83="MP",I83="MM-MP",I83="PROG"),OFFSET([2]data!$A$1,MATCH($B83,[2]data!$A$1:$A$1048576)-1,5),IF(I83="M",OFFSET([2]data!$A$1,MATCH($B83,[2]data!$A$1:$A$1048576)-1,5),IF(I83="P",OFFSET([2]data!$A$1,MATCH($B83,[2]data!$A$1:$A$1048576)-1,5),0))))</f>
        <v>0</v>
      </c>
      <c r="M83" s="47" t="n">
        <f aca="false">IF(I83=" ","",L83*C83)</f>
        <v>0</v>
      </c>
      <c r="N83" s="17" t="n">
        <f aca="true">IF(I83=" ","",IF(OR(I83="DM",I83="MM",I83="MP",I83="MM-MP",I83="PROG"),OFFSET([2]data!$A$1,MATCH($B83,[2]data!$A$1:$A$1048576)-1,6),IF(I83="D",OFFSET([2]data!$A$1,MATCH($B83,[2]data!$A$1:$A$1048576)-1,6),0)))</f>
        <v>0</v>
      </c>
      <c r="O83" s="17" t="n">
        <f aca="true">IF(I83=" ","",IF(OR(I83="DM",I83="MM",I83="MP",I83="MM-MP",I83="PROG"),OFFSET([2]data!$A$1,MATCH($B83,[2]data!$A$1:$A$1048576)-1,7),IF(I83="D",OFFSET([2]data!$A$1,MATCH($B83,[2]data!$A$1:$A$1048576)-1,7),0)))</f>
        <v>0</v>
      </c>
    </row>
    <row r="84" customFormat="false" ht="25.5" hidden="false" customHeight="false" outlineLevel="0" collapsed="false">
      <c r="A84" s="40" t="s">
        <v>81</v>
      </c>
      <c r="B84" s="21" t="s">
        <v>135</v>
      </c>
      <c r="C84" s="22" t="n">
        <v>1</v>
      </c>
      <c r="D84" s="22" t="s">
        <v>19</v>
      </c>
      <c r="E84" s="142" t="n">
        <f aca="true">OFFSET([2]data!$A$1,MATCH($B84,[2]data!$A$1:$A$1048576)-1,1)</f>
        <v>0</v>
      </c>
      <c r="F84" s="74" t="str">
        <f aca="true">OFFSET([2]data!$A$1,MATCH($B84,[2]data!$A$1:$A$1048576)-1,2)&amp;G84</f>
        <v/>
      </c>
      <c r="G84" s="143"/>
      <c r="H84" s="75" t="n">
        <f aca="true">OFFSET([2]data!$A$1,MATCH($B84,[2]data!$A$1:$A$1048576)-1,3)</f>
        <v>0</v>
      </c>
      <c r="I84" s="17"/>
      <c r="J84" s="24" t="n">
        <f aca="true">IF(I84=" ","",IF(OR(I84="DM",I84="DM-RO",I84="P",I84="DP",I84="MM",I84="MP",I84="MM-MP",I84="PROG"),OFFSET([2]data!$A$1,MATCH($B84,[2]data!$A$1:$A$1048576)-1,4),IF(I84="D",OFFSET([2]data!$A$1,MATCH($B84,[2]data!$A$1:$A$1048576)-1,4),IF(I84="P",OFFSET([2]data!$A$1,MATCH($B84,[2]data!$A$1:$A$1048576)-1,4),0))))</f>
        <v>0</v>
      </c>
      <c r="K84" s="17" t="n">
        <f aca="false">IF(I84=" ","",J84*C84)</f>
        <v>0</v>
      </c>
      <c r="L84" s="17" t="n">
        <f aca="true">IF(I84=" ","",IF(OR(I84="DM",I84="DM-RO",I84="P",I84="DP",I84="MM",I84="MP",I84="MM-MP",I84="PROG"),OFFSET([2]data!$A$1,MATCH($B84,[2]data!$A$1:$A$1048576)-1,5),IF(I84="M",OFFSET([2]data!$A$1,MATCH($B84,[2]data!$A$1:$A$1048576)-1,5),IF(I84="P",OFFSET([2]data!$A$1,MATCH($B84,[2]data!$A$1:$A$1048576)-1,5),0))))</f>
        <v>0</v>
      </c>
      <c r="M84" s="47" t="n">
        <f aca="false">IF(I84=" ","",L84*C84)</f>
        <v>0</v>
      </c>
      <c r="N84" s="17" t="n">
        <f aca="true">IF(I84=" ","",IF(OR(I84="DM",I84="MM",I84="MP",I84="MM-MP",I84="PROG"),OFFSET([2]data!$A$1,MATCH($B84,[2]data!$A$1:$A$1048576)-1,6),IF(I84="D",OFFSET([2]data!$A$1,MATCH($B84,[2]data!$A$1:$A$1048576)-1,6),0)))</f>
        <v>0</v>
      </c>
      <c r="O84" s="17" t="n">
        <f aca="true">IF(I84=" ","",IF(OR(I84="DM",I84="MM",I84="MP",I84="MM-MP",I84="PROG"),OFFSET([2]data!$A$1,MATCH($B84,[2]data!$A$1:$A$1048576)-1,7),IF(I84="D",OFFSET([2]data!$A$1,MATCH($B84,[2]data!$A$1:$A$1048576)-1,7),0)))</f>
        <v>0</v>
      </c>
    </row>
    <row r="85" s="144" customFormat="true" ht="33" hidden="false" customHeight="true" outlineLevel="0" collapsed="false">
      <c r="A85" s="40" t="s">
        <v>136</v>
      </c>
      <c r="B85" s="122" t="s">
        <v>137</v>
      </c>
      <c r="C85" s="124" t="n">
        <v>1</v>
      </c>
      <c r="D85" s="22" t="s">
        <v>19</v>
      </c>
      <c r="E85" s="142" t="n">
        <f aca="true">OFFSET([2]data!$A$1,MATCH($B85,[2]data!$A$1:$A$1048576)-1,1)</f>
        <v>0</v>
      </c>
      <c r="F85" s="74" t="str">
        <f aca="true">OFFSET([2]data!$A$1,MATCH($B85,[2]data!$A$1:$A$1048576)-1,2)&amp;G85</f>
        <v/>
      </c>
      <c r="G85" s="143"/>
      <c r="H85" s="75" t="n">
        <f aca="true">OFFSET([2]data!$A$1,MATCH($B85,[2]data!$A$1:$A$1048576)-1,3)</f>
        <v>0</v>
      </c>
      <c r="I85" s="17"/>
      <c r="J85" s="24" t="n">
        <f aca="true">IF(I85=" ","",IF(OR(I85="DM",I85="DM-RO",I85="P",I85="DP",I85="MM",I85="MP",I85="MM-MP",I85="PROG"),OFFSET([2]data!$A$1,MATCH($B85,[2]data!$A$1:$A$1048576)-1,4),IF(I85="D",OFFSET([2]data!$A$1,MATCH($B85,[2]data!$A$1:$A$1048576)-1,4),IF(I85="P",OFFSET([2]data!$A$1,MATCH($B85,[2]data!$A$1:$A$1048576)-1,4),0))))</f>
        <v>0</v>
      </c>
      <c r="K85" s="17" t="n">
        <f aca="false">IF(I85=" ","",J85*C85)</f>
        <v>0</v>
      </c>
      <c r="L85" s="17" t="n">
        <f aca="true">IF(I85=" ","",IF(OR(I85="DM",I85="DM-RO",I85="P",I85="DP",I85="MM",I85="MP",I85="MM-MP",I85="PROG"),OFFSET([2]data!$A$1,MATCH($B85,[2]data!$A$1:$A$1048576)-1,5),IF(I85="M",OFFSET([2]data!$A$1,MATCH($B85,[2]data!$A$1:$A$1048576)-1,5),IF(I85="P",OFFSET([2]data!$A$1,MATCH($B85,[2]data!$A$1:$A$1048576)-1,5),0))))</f>
        <v>0</v>
      </c>
      <c r="M85" s="47" t="n">
        <f aca="false">IF(I85=" ","",L85*C85)</f>
        <v>0</v>
      </c>
      <c r="N85" s="17" t="n">
        <f aca="true">IF(I85=" ","",IF(OR(I85="DM",I85="MM",I85="MP",I85="MM-MP",I85="PROG"),OFFSET([2]data!$A$1,MATCH($B85,[2]data!$A$1:$A$1048576)-1,6),IF(I85="D",OFFSET([2]data!$A$1,MATCH($B85,[2]data!$A$1:$A$1048576)-1,6),0)))</f>
        <v>0</v>
      </c>
      <c r="O85" s="17" t="n">
        <f aca="true">IF(I85=" ","",IF(OR(I85="DM",I85="MM",I85="MP",I85="MM-MP",I85="PROG"),OFFSET([2]data!$A$1,MATCH($B85,[2]data!$A$1:$A$1048576)-1,7),IF(I85="D",OFFSET([2]data!$A$1,MATCH($B85,[2]data!$A$1:$A$1048576)-1,7),0)))</f>
        <v>0</v>
      </c>
      <c r="P85" s="3"/>
      <c r="Q85" s="3"/>
      <c r="R85" s="3"/>
      <c r="S85" s="3"/>
      <c r="T85" s="3"/>
      <c r="U85" s="3"/>
    </row>
    <row r="86" customFormat="false" ht="22.5" hidden="false" customHeight="false" outlineLevel="0" collapsed="false">
      <c r="A86" s="40" t="s">
        <v>86</v>
      </c>
      <c r="B86" s="21" t="s">
        <v>138</v>
      </c>
      <c r="C86" s="22" t="n">
        <v>1</v>
      </c>
      <c r="D86" s="22" t="s">
        <v>19</v>
      </c>
      <c r="E86" s="142" t="n">
        <f aca="true">OFFSET([2]data!$A$1,MATCH($B86,[2]data!$A$1:$A$1048576)-1,1)</f>
        <v>0</v>
      </c>
      <c r="F86" s="74" t="str">
        <f aca="true">OFFSET([2]data!$A$1,MATCH($B86,[2]data!$A$1:$A$1048576)-1,2)&amp;G86</f>
        <v/>
      </c>
      <c r="G86" s="143"/>
      <c r="H86" s="75" t="n">
        <f aca="true">OFFSET([2]data!$A$1,MATCH($B86,[2]data!$A$1:$A$1048576)-1,3)</f>
        <v>0</v>
      </c>
      <c r="I86" s="17"/>
      <c r="J86" s="24" t="n">
        <f aca="true">IF(I86=" ","",IF(OR(I86="DM",I86="DM-RO",I86="P",I86="DP",I86="MM",I86="MP",I86="MM-MP",I86="PROG"),OFFSET([2]data!$A$1,MATCH($B86,[2]data!$A$1:$A$1048576)-1,4),IF(I86="D",OFFSET([2]data!$A$1,MATCH($B86,[2]data!$A$1:$A$1048576)-1,4),IF(I86="P",OFFSET([2]data!$A$1,MATCH($B86,[2]data!$A$1:$A$1048576)-1,4),0))))</f>
        <v>0</v>
      </c>
      <c r="K86" s="17" t="n">
        <f aca="false">IF(I86=" ","",J86*C86)</f>
        <v>0</v>
      </c>
      <c r="L86" s="17" t="n">
        <f aca="true">IF(I86=" ","",IF(OR(I86="DM",I86="DM-RO",I86="P",I86="DP",I86="MM",I86="MP",I86="MM-MP",I86="PROG"),OFFSET([2]data!$A$1,MATCH($B86,[2]data!$A$1:$A$1048576)-1,5),IF(I86="M",OFFSET([2]data!$A$1,MATCH($B86,[2]data!$A$1:$A$1048576)-1,5),IF(I86="P",OFFSET([2]data!$A$1,MATCH($B86,[2]data!$A$1:$A$1048576)-1,5),0))))</f>
        <v>0</v>
      </c>
      <c r="M86" s="47" t="n">
        <f aca="false">IF(I86=" ","",L86*C86)</f>
        <v>0</v>
      </c>
      <c r="N86" s="17" t="n">
        <f aca="true">IF(I86=" ","",IF(OR(I86="DM",I86="MM",I86="MP",I86="MM-MP",I86="PROG"),OFFSET([2]data!$A$1,MATCH($B86,[2]data!$A$1:$A$1048576)-1,6),IF(I86="D",OFFSET([2]data!$A$1,MATCH($B86,[2]data!$A$1:$A$1048576)-1,6),0)))</f>
        <v>0</v>
      </c>
      <c r="O86" s="17" t="n">
        <f aca="true">IF(I86=" ","",IF(OR(I86="DM",I86="MM",I86="MP",I86="MM-MP",I86="PROG"),OFFSET([2]data!$A$1,MATCH($B86,[2]data!$A$1:$A$1048576)-1,7),IF(I86="D",OFFSET([2]data!$A$1,MATCH($B86,[2]data!$A$1:$A$1048576)-1,7),0)))</f>
        <v>0</v>
      </c>
    </row>
    <row r="87" customFormat="false" ht="22.5" hidden="false" customHeight="false" outlineLevel="0" collapsed="false">
      <c r="A87" s="40" t="s">
        <v>139</v>
      </c>
      <c r="B87" s="21" t="s">
        <v>140</v>
      </c>
      <c r="C87" s="22" t="n">
        <v>1</v>
      </c>
      <c r="D87" s="22" t="s">
        <v>19</v>
      </c>
      <c r="E87" s="142" t="n">
        <f aca="true">OFFSET([2]data!$A$1,MATCH($B87,[2]data!$A$1:$A$1048576)-1,1)</f>
        <v>0</v>
      </c>
      <c r="F87" s="74" t="str">
        <f aca="true">OFFSET([2]data!$A$1,MATCH($B87,[2]data!$A$1:$A$1048576)-1,2)&amp;G87</f>
        <v/>
      </c>
      <c r="G87" s="143"/>
      <c r="H87" s="75" t="n">
        <f aca="true">OFFSET([2]data!$A$1,MATCH($B87,[2]data!$A$1:$A$1048576)-1,3)</f>
        <v>0</v>
      </c>
      <c r="I87" s="17"/>
      <c r="J87" s="24" t="n">
        <f aca="true">IF(I87=" ","",IF(OR(I87="DM",I87="DM-RO",I87="P",I87="DP",I87="MM",I87="MP",I87="MM-MP",I87="PROG"),OFFSET([2]data!$A$1,MATCH($B87,[2]data!$A$1:$A$1048576)-1,4),IF(I87="D",OFFSET([2]data!$A$1,MATCH($B87,[2]data!$A$1:$A$1048576)-1,4),IF(I87="P",OFFSET([2]data!$A$1,MATCH($B87,[2]data!$A$1:$A$1048576)-1,4),0))))</f>
        <v>0</v>
      </c>
      <c r="K87" s="17" t="n">
        <f aca="false">IF(I87=" ","",J87*C87)</f>
        <v>0</v>
      </c>
      <c r="L87" s="17" t="n">
        <f aca="true">IF(I87=" ","",IF(OR(I87="DM",I87="DM-RO",I87="P",I87="DP",I87="MM",I87="MP",I87="MM-MP",I87="PROG"),OFFSET([2]data!$A$1,MATCH($B87,[2]data!$A$1:$A$1048576)-1,5),IF(I87="M",OFFSET([2]data!$A$1,MATCH($B87,[2]data!$A$1:$A$1048576)-1,5),IF(I87="P",OFFSET([2]data!$A$1,MATCH($B87,[2]data!$A$1:$A$1048576)-1,5),0))))</f>
        <v>0</v>
      </c>
      <c r="M87" s="47" t="n">
        <f aca="false">IF(I87=" ","",L87*C87)</f>
        <v>0</v>
      </c>
      <c r="N87" s="17" t="n">
        <f aca="true">IF(I87=" ","",IF(OR(I87="DM",I87="MM",I87="MP",I87="MM-MP",I87="PROG"),OFFSET([2]data!$A$1,MATCH($B87,[2]data!$A$1:$A$1048576)-1,6),IF(I87="D",OFFSET([2]data!$A$1,MATCH($B87,[2]data!$A$1:$A$1048576)-1,6),0)))</f>
        <v>0</v>
      </c>
      <c r="O87" s="17" t="n">
        <f aca="true">IF(I87=" ","",IF(OR(I87="DM",I87="MM",I87="MP",I87="MM-MP",I87="PROG"),OFFSET([2]data!$A$1,MATCH($B87,[2]data!$A$1:$A$1048576)-1,7),IF(I87="D",OFFSET([2]data!$A$1,MATCH($B87,[2]data!$A$1:$A$1048576)-1,7),0)))</f>
        <v>0</v>
      </c>
    </row>
    <row r="88" customFormat="false" ht="25.9" hidden="false" customHeight="true" outlineLevel="0" collapsed="false">
      <c r="A88" s="40" t="s">
        <v>141</v>
      </c>
      <c r="B88" s="21" t="s">
        <v>142</v>
      </c>
      <c r="C88" s="22" t="n">
        <v>1</v>
      </c>
      <c r="D88" s="22" t="s">
        <v>19</v>
      </c>
      <c r="E88" s="142" t="n">
        <f aca="true">OFFSET([2]data!$A$1,MATCH($B88,[2]data!$A$1:$A$1048576)-1,1)</f>
        <v>0</v>
      </c>
      <c r="F88" s="74" t="str">
        <f aca="true">OFFSET([2]data!$A$1,MATCH($B88,[2]data!$A$1:$A$1048576)-1,2)&amp;G88</f>
        <v/>
      </c>
      <c r="G88" s="143"/>
      <c r="H88" s="75" t="n">
        <f aca="true">OFFSET([2]data!$A$1,MATCH($B88,[2]data!$A$1:$A$1048576)-1,3)</f>
        <v>0</v>
      </c>
      <c r="I88" s="17"/>
      <c r="J88" s="24" t="n">
        <f aca="true">IF(I88=" ","",IF(OR(I88="DM",I88="DM-RO",I88="P",I88="DP",I88="MM",I88="MP",I88="MM-MP",I88="PROG"),OFFSET([2]data!$A$1,MATCH($B88,[2]data!$A$1:$A$1048576)-1,4),IF(I88="D",OFFSET([2]data!$A$1,MATCH($B88,[2]data!$A$1:$A$1048576)-1,4),IF(I88="P",OFFSET([2]data!$A$1,MATCH($B88,[2]data!$A$1:$A$1048576)-1,4),0))))</f>
        <v>0</v>
      </c>
      <c r="K88" s="17" t="n">
        <f aca="false">IF(I88=" ","",J88*C88)</f>
        <v>0</v>
      </c>
      <c r="L88" s="17" t="n">
        <f aca="true">IF(I88=" ","",IF(OR(I88="DM",I88="DM-RO",I88="P",I88="DP",I88="MM",I88="MP",I88="MM-MP",I88="PROG"),OFFSET([2]data!$A$1,MATCH($B88,[2]data!$A$1:$A$1048576)-1,5),IF(I88="M",OFFSET([2]data!$A$1,MATCH($B88,[2]data!$A$1:$A$1048576)-1,5),IF(I88="P",OFFSET([2]data!$A$1,MATCH($B88,[2]data!$A$1:$A$1048576)-1,5),0))))</f>
        <v>0</v>
      </c>
      <c r="M88" s="47" t="n">
        <f aca="false">IF(I88=" ","",L88*C88)</f>
        <v>0</v>
      </c>
      <c r="N88" s="17" t="n">
        <f aca="true">IF(I88=" ","",IF(OR(I88="DM",I88="MM",I88="MP",I88="MM-MP",I88="PROG"),OFFSET([2]data!$A$1,MATCH($B88,[2]data!$A$1:$A$1048576)-1,6),IF(I88="D",OFFSET([2]data!$A$1,MATCH($B88,[2]data!$A$1:$A$1048576)-1,6),0)))</f>
        <v>0</v>
      </c>
      <c r="O88" s="17" t="n">
        <f aca="true">IF(I88=" ","",IF(OR(I88="DM",I88="MM",I88="MP",I88="MM-MP",I88="PROG"),OFFSET([2]data!$A$1,MATCH($B88,[2]data!$A$1:$A$1048576)-1,7),IF(I88="D",OFFSET([2]data!$A$1,MATCH($B88,[2]data!$A$1:$A$1048576)-1,7),0)))</f>
        <v>0</v>
      </c>
    </row>
    <row r="89" customFormat="false" ht="29.25" hidden="false" customHeight="true" outlineLevel="0" collapsed="false">
      <c r="A89" s="40" t="s">
        <v>143</v>
      </c>
      <c r="B89" s="21" t="s">
        <v>144</v>
      </c>
      <c r="C89" s="22" t="n">
        <v>1</v>
      </c>
      <c r="D89" s="22" t="s">
        <v>19</v>
      </c>
      <c r="E89" s="142" t="n">
        <f aca="true">OFFSET([2]data!$A$1,MATCH($B89,[2]data!$A$1:$A$1048576)-1,1)</f>
        <v>0</v>
      </c>
      <c r="F89" s="74" t="str">
        <f aca="true">OFFSET([2]data!$A$1,MATCH($B89,[2]data!$A$1:$A$1048576)-1,2)&amp;G89</f>
        <v/>
      </c>
      <c r="G89" s="143"/>
      <c r="H89" s="75" t="n">
        <f aca="true">OFFSET([2]data!$A$1,MATCH($B89,[2]data!$A$1:$A$1048576)-1,3)</f>
        <v>0</v>
      </c>
      <c r="I89" s="17"/>
      <c r="J89" s="24" t="n">
        <f aca="true">IF(I89=" ","",IF(OR(I89="DM",I89="DM-RO",I89="P",I89="DP",I89="MM",I89="MP",I89="MM-MP",I89="PROG"),OFFSET([2]data!$A$1,MATCH($B89,[2]data!$A$1:$A$1048576)-1,4),IF(I89="D",OFFSET([2]data!$A$1,MATCH($B89,[2]data!$A$1:$A$1048576)-1,4),IF(I89="P",OFFSET([2]data!$A$1,MATCH($B89,[2]data!$A$1:$A$1048576)-1,4),0))))</f>
        <v>0</v>
      </c>
      <c r="K89" s="17" t="n">
        <f aca="false">IF(I89=" ","",J89*C89)</f>
        <v>0</v>
      </c>
      <c r="L89" s="17" t="n">
        <f aca="true">IF(I89=" ","",IF(OR(I89="DM",I89="DM-RO",I89="P",I89="DP",I89="MM",I89="MP",I89="MM-MP",I89="PROG"),OFFSET([2]data!$A$1,MATCH($B89,[2]data!$A$1:$A$1048576)-1,5),IF(I89="M",OFFSET([2]data!$A$1,MATCH($B89,[2]data!$A$1:$A$1048576)-1,5),IF(I89="P",OFFSET([2]data!$A$1,MATCH($B89,[2]data!$A$1:$A$1048576)-1,5),0))))</f>
        <v>0</v>
      </c>
      <c r="M89" s="47" t="n">
        <f aca="false">IF(I89=" ","",L89*C89)</f>
        <v>0</v>
      </c>
      <c r="N89" s="17" t="n">
        <f aca="true">IF(I89=" ","",IF(OR(I89="DM",I89="MM",I89="MP",I89="MM-MP",I89="PROG"),OFFSET([2]data!$A$1,MATCH($B89,[2]data!$A$1:$A$1048576)-1,6),IF(I89="D",OFFSET([2]data!$A$1,MATCH($B89,[2]data!$A$1:$A$1048576)-1,6),0)))</f>
        <v>0</v>
      </c>
      <c r="O89" s="17" t="n">
        <f aca="true">IF(I89=" ","",IF(OR(I89="DM",I89="MM",I89="MP",I89="MM-MP",I89="PROG"),OFFSET([2]data!$A$1,MATCH($B89,[2]data!$A$1:$A$1048576)-1,7),IF(I89="D",OFFSET([2]data!$A$1,MATCH($B89,[2]data!$A$1:$A$1048576)-1,7),0)))</f>
        <v>0</v>
      </c>
    </row>
    <row r="90" customFormat="false" ht="29.25" hidden="false" customHeight="true" outlineLevel="0" collapsed="false">
      <c r="A90" s="40" t="s">
        <v>145</v>
      </c>
      <c r="B90" s="21" t="s">
        <v>146</v>
      </c>
      <c r="C90" s="22" t="n">
        <v>1</v>
      </c>
      <c r="D90" s="22" t="s">
        <v>19</v>
      </c>
      <c r="E90" s="142" t="n">
        <f aca="true">OFFSET([2]data!$A$1,MATCH($B90,[2]data!$A$1:$A$1048576)-1,1)</f>
        <v>0</v>
      </c>
      <c r="F90" s="74" t="str">
        <f aca="true">OFFSET([2]data!$A$1,MATCH($B90,[2]data!$A$1:$A$1048576)-1,2)&amp;G90</f>
        <v/>
      </c>
      <c r="G90" s="143"/>
      <c r="H90" s="75" t="n">
        <f aca="true">OFFSET([2]data!$A$1,MATCH($B90,[2]data!$A$1:$A$1048576)-1,3)</f>
        <v>0</v>
      </c>
      <c r="I90" s="17"/>
      <c r="J90" s="24" t="n">
        <f aca="true">IF(I90=" ","",IF(OR(I90="DM",I90="DM-RO",I90="P",I90="DP",I90="MM",I90="MP",I90="MM-MP",I90="PROG"),OFFSET([2]data!$A$1,MATCH($B90,[2]data!$A$1:$A$1048576)-1,4),IF(I90="D",OFFSET([2]data!$A$1,MATCH($B90,[2]data!$A$1:$A$1048576)-1,4),IF(I90="P",OFFSET([2]data!$A$1,MATCH($B90,[2]data!$A$1:$A$1048576)-1,4),0))))</f>
        <v>0</v>
      </c>
      <c r="K90" s="17" t="n">
        <f aca="false">IF(I90=" ","",J90*C90)</f>
        <v>0</v>
      </c>
      <c r="L90" s="17" t="n">
        <f aca="true">IF(I90=" ","",IF(OR(I90="DM",I90="DM-RO",I90="P",I90="DP",I90="MM",I90="MP",I90="MM-MP",I90="PROG"),OFFSET([2]data!$A$1,MATCH($B90,[2]data!$A$1:$A$1048576)-1,5),IF(I90="M",OFFSET([2]data!$A$1,MATCH($B90,[2]data!$A$1:$A$1048576)-1,5),IF(I90="P",OFFSET([2]data!$A$1,MATCH($B90,[2]data!$A$1:$A$1048576)-1,5),0))))</f>
        <v>0</v>
      </c>
      <c r="M90" s="47" t="n">
        <f aca="false">IF(I90=" ","",L90*C90)</f>
        <v>0</v>
      </c>
      <c r="N90" s="17" t="n">
        <f aca="true">IF(I90=" ","",IF(OR(I90="DM",I90="MM",I90="MP",I90="MM-MP",I90="PROG"),OFFSET([2]data!$A$1,MATCH($B90,[2]data!$A$1:$A$1048576)-1,6),IF(I90="D",OFFSET([2]data!$A$1,MATCH($B90,[2]data!$A$1:$A$1048576)-1,6),0)))</f>
        <v>0</v>
      </c>
      <c r="O90" s="17" t="n">
        <f aca="true">IF(I90=" ","",IF(OR(I90="DM",I90="MM",I90="MP",I90="MM-MP",I90="PROG"),OFFSET([2]data!$A$1,MATCH($B90,[2]data!$A$1:$A$1048576)-1,7),IF(I90="D",OFFSET([2]data!$A$1,MATCH($B90,[2]data!$A$1:$A$1048576)-1,7),0)))</f>
        <v>0</v>
      </c>
    </row>
    <row r="91" s="147" customFormat="true" ht="12.75" hidden="false" customHeight="false" outlineLevel="0" collapsed="false">
      <c r="A91" s="145"/>
      <c r="B91" s="145"/>
      <c r="C91" s="145"/>
      <c r="D91" s="145"/>
      <c r="E91" s="145"/>
      <c r="F91" s="145"/>
      <c r="G91" s="146"/>
      <c r="H91" s="145"/>
      <c r="I91" s="145"/>
      <c r="J91" s="145"/>
    </row>
    <row r="92" s="147" customFormat="true" ht="15" hidden="false" customHeight="false" outlineLevel="0" collapsed="false">
      <c r="A92" s="148" t="s">
        <v>147</v>
      </c>
      <c r="B92" s="145"/>
      <c r="C92" s="145"/>
      <c r="D92" s="145"/>
      <c r="E92" s="145"/>
      <c r="F92" s="145"/>
      <c r="G92" s="146"/>
      <c r="H92" s="145"/>
      <c r="I92" s="145"/>
      <c r="J92" s="145"/>
    </row>
    <row r="93" s="147" customFormat="true" ht="15" hidden="false" customHeight="false" outlineLevel="0" collapsed="false">
      <c r="A93" s="148" t="s">
        <v>148</v>
      </c>
      <c r="B93" s="145"/>
      <c r="C93" s="145"/>
      <c r="D93" s="145"/>
      <c r="E93" s="145"/>
      <c r="F93" s="145"/>
      <c r="G93" s="146"/>
      <c r="H93" s="145"/>
      <c r="I93" s="145"/>
      <c r="J93" s="145"/>
    </row>
    <row r="94" s="147" customFormat="true" ht="12.75" hidden="false" customHeight="false" outlineLevel="0" collapsed="false">
      <c r="A94" s="145"/>
      <c r="B94" s="145"/>
      <c r="C94" s="145"/>
      <c r="D94" s="145"/>
      <c r="E94" s="145"/>
      <c r="F94" s="145"/>
      <c r="G94" s="146"/>
      <c r="H94" s="145"/>
      <c r="I94" s="145"/>
      <c r="J94" s="145"/>
    </row>
    <row r="95" s="147" customFormat="true" ht="12.75" hidden="false" customHeight="false" outlineLevel="0" collapsed="false">
      <c r="A95" s="145" t="s">
        <v>149</v>
      </c>
      <c r="B95" s="149"/>
      <c r="C95" s="149"/>
      <c r="D95" s="149"/>
      <c r="E95" s="149"/>
      <c r="F95" s="149"/>
      <c r="G95" s="150"/>
      <c r="H95" s="149"/>
      <c r="I95" s="149"/>
      <c r="J95" s="149"/>
    </row>
    <row r="96" s="147" customFormat="true" ht="12.75" hidden="false" customHeight="false" outlineLevel="0" collapsed="false">
      <c r="A96" s="145" t="s">
        <v>150</v>
      </c>
      <c r="B96" s="149"/>
      <c r="C96" s="149"/>
      <c r="D96" s="149"/>
      <c r="E96" s="149"/>
      <c r="F96" s="149"/>
      <c r="G96" s="150"/>
      <c r="H96" s="149"/>
      <c r="I96" s="149"/>
      <c r="J96" s="149"/>
    </row>
    <row r="97" s="147" customFormat="true" ht="12.75" hidden="false" customHeight="false" outlineLevel="0" collapsed="false">
      <c r="A97" s="145" t="s">
        <v>151</v>
      </c>
      <c r="B97" s="149"/>
      <c r="C97" s="149"/>
      <c r="D97" s="149"/>
      <c r="E97" s="149"/>
      <c r="F97" s="149"/>
      <c r="G97" s="150"/>
      <c r="H97" s="149"/>
      <c r="I97" s="149"/>
      <c r="J97" s="149"/>
    </row>
    <row r="98" s="147" customFormat="true" ht="12.75" hidden="false" customHeight="false" outlineLevel="0" collapsed="false">
      <c r="A98" s="145" t="s">
        <v>152</v>
      </c>
      <c r="B98" s="149"/>
      <c r="C98" s="149"/>
      <c r="D98" s="149"/>
      <c r="E98" s="149"/>
      <c r="F98" s="149"/>
      <c r="G98" s="150"/>
      <c r="H98" s="149"/>
      <c r="I98" s="149"/>
      <c r="J98" s="149"/>
    </row>
    <row r="99" s="147" customFormat="true" ht="12.75" hidden="false" customHeight="false" outlineLevel="0" collapsed="false">
      <c r="A99" s="145" t="s">
        <v>153</v>
      </c>
      <c r="B99" s="149"/>
      <c r="C99" s="149"/>
      <c r="D99" s="149"/>
      <c r="E99" s="149"/>
      <c r="F99" s="149"/>
      <c r="G99" s="150"/>
      <c r="H99" s="149"/>
      <c r="I99" s="149"/>
      <c r="J99" s="149"/>
    </row>
    <row r="100" s="147" customFormat="true" ht="12.75" hidden="false" customHeight="false" outlineLevel="0" collapsed="false">
      <c r="A100" s="151" t="s">
        <v>154</v>
      </c>
      <c r="B100" s="149"/>
      <c r="C100" s="149"/>
      <c r="D100" s="149"/>
      <c r="E100" s="149"/>
      <c r="F100" s="149"/>
      <c r="G100" s="150"/>
      <c r="H100" s="149"/>
      <c r="I100" s="149"/>
      <c r="J100" s="149"/>
    </row>
    <row r="101" s="147" customFormat="true" ht="12.75" hidden="false" customHeight="false" outlineLevel="0" collapsed="false">
      <c r="A101" s="151" t="s">
        <v>155</v>
      </c>
      <c r="B101" s="149"/>
      <c r="C101" s="149"/>
      <c r="D101" s="149"/>
      <c r="E101" s="149"/>
      <c r="F101" s="149"/>
      <c r="G101" s="150"/>
      <c r="H101" s="149"/>
      <c r="I101" s="149"/>
      <c r="J101" s="149"/>
    </row>
    <row r="102" s="147" customFormat="true" ht="12.75" hidden="false" customHeight="false" outlineLevel="0" collapsed="false">
      <c r="B102" s="149"/>
      <c r="C102" s="149"/>
      <c r="D102" s="149"/>
      <c r="E102" s="149"/>
      <c r="F102" s="149"/>
      <c r="G102" s="150"/>
      <c r="H102" s="149"/>
      <c r="I102" s="149"/>
      <c r="J102" s="149"/>
    </row>
    <row r="103" s="158" customFormat="true" ht="12.75" hidden="false" customHeight="false" outlineLevel="0" collapsed="false">
      <c r="A103" s="151" t="s">
        <v>156</v>
      </c>
      <c r="B103" s="152"/>
      <c r="C103" s="153"/>
      <c r="D103" s="153"/>
      <c r="E103" s="153"/>
      <c r="F103" s="154"/>
      <c r="G103" s="155"/>
      <c r="H103" s="156"/>
      <c r="I103" s="157"/>
      <c r="J103" s="157"/>
      <c r="K103" s="157"/>
    </row>
    <row r="104" s="158" customFormat="true" ht="12.75" hidden="false" customHeight="false" outlineLevel="0" collapsed="false">
      <c r="A104" s="145" t="s">
        <v>157</v>
      </c>
      <c r="B104" s="152"/>
      <c r="C104" s="153"/>
      <c r="D104" s="153"/>
      <c r="E104" s="153"/>
      <c r="F104" s="154"/>
      <c r="G104" s="155"/>
      <c r="H104" s="156"/>
      <c r="I104" s="157"/>
      <c r="J104" s="157"/>
      <c r="K104" s="157"/>
    </row>
    <row r="105" s="158" customFormat="true" ht="12.75" hidden="false" customHeight="false" outlineLevel="0" collapsed="false">
      <c r="A105" s="151"/>
      <c r="B105" s="152"/>
      <c r="C105" s="153"/>
      <c r="D105" s="153"/>
      <c r="E105" s="153"/>
      <c r="F105" s="154"/>
      <c r="G105" s="155"/>
      <c r="H105" s="156"/>
      <c r="I105" s="157"/>
      <c r="J105" s="157"/>
      <c r="K105" s="157"/>
    </row>
    <row r="106" s="94" customFormat="true" ht="12.75" hidden="false" customHeight="false" outlineLevel="0" collapsed="false">
      <c r="A106" s="159"/>
      <c r="B106" s="84"/>
      <c r="C106" s="160"/>
      <c r="D106" s="71"/>
      <c r="E106" s="161"/>
      <c r="F106" s="162"/>
      <c r="G106" s="163"/>
      <c r="H106" s="135"/>
      <c r="J106" s="135"/>
      <c r="K106" s="135"/>
      <c r="L106" s="135"/>
      <c r="M106" s="135"/>
      <c r="N106" s="135"/>
      <c r="O106" s="135"/>
      <c r="P106" s="135"/>
      <c r="Q106" s="137"/>
      <c r="R106" s="137"/>
      <c r="S106" s="137"/>
      <c r="T106" s="137"/>
      <c r="U106" s="160"/>
      <c r="V106" s="160"/>
      <c r="W106" s="160"/>
      <c r="X106" s="160"/>
      <c r="Y106" s="160"/>
      <c r="Z106" s="160"/>
      <c r="AA106" s="160"/>
    </row>
    <row r="107" s="170" customFormat="true" ht="19.5" hidden="false" customHeight="false" outlineLevel="0" collapsed="false">
      <c r="A107" s="164"/>
      <c r="B107" s="165"/>
      <c r="C107" s="164"/>
      <c r="D107" s="164"/>
      <c r="E107" s="164"/>
      <c r="F107" s="166" t="s">
        <v>158</v>
      </c>
      <c r="G107" s="167"/>
      <c r="H107" s="168"/>
      <c r="I107" s="169"/>
      <c r="J107" s="169"/>
      <c r="K107" s="169"/>
      <c r="L107" s="169"/>
    </row>
    <row r="108" s="170" customFormat="true" ht="13.5" hidden="false" customHeight="false" outlineLevel="0" collapsed="false">
      <c r="A108" s="164"/>
      <c r="B108" s="165"/>
      <c r="C108" s="164"/>
      <c r="D108" s="164"/>
      <c r="E108" s="164"/>
      <c r="F108" s="154"/>
      <c r="G108" s="167"/>
      <c r="H108" s="168"/>
      <c r="I108" s="169"/>
      <c r="J108" s="169"/>
      <c r="K108" s="169"/>
      <c r="L108" s="169"/>
    </row>
    <row r="109" s="170" customFormat="true" ht="25.5" hidden="false" customHeight="true" outlineLevel="0" collapsed="false">
      <c r="A109" s="164"/>
      <c r="B109" s="165"/>
      <c r="C109" s="164"/>
      <c r="D109" s="164"/>
      <c r="E109" s="171"/>
      <c r="F109" s="172" t="s">
        <v>159</v>
      </c>
      <c r="G109" s="173"/>
      <c r="H109" s="174"/>
      <c r="I109" s="169"/>
      <c r="K109" s="169"/>
      <c r="L109" s="169"/>
    </row>
    <row r="110" s="182" customFormat="true" ht="30" hidden="false" customHeight="true" outlineLevel="0" collapsed="false">
      <c r="A110" s="164"/>
      <c r="B110" s="165"/>
      <c r="C110" s="164"/>
      <c r="D110" s="175"/>
      <c r="E110" s="176" t="s">
        <v>48</v>
      </c>
      <c r="F110" s="177" t="s">
        <v>160</v>
      </c>
      <c r="G110" s="178"/>
      <c r="H110" s="174"/>
      <c r="I110" s="169"/>
      <c r="J110" s="179"/>
      <c r="K110" s="174"/>
      <c r="L110" s="180"/>
      <c r="M110" s="180"/>
      <c r="N110" s="180"/>
      <c r="O110" s="180"/>
      <c r="P110" s="180"/>
      <c r="Q110" s="180"/>
      <c r="R110" s="181"/>
      <c r="S110" s="181"/>
      <c r="T110" s="181"/>
      <c r="U110" s="181"/>
      <c r="V110" s="181"/>
      <c r="W110" s="181"/>
      <c r="X110" s="181"/>
    </row>
    <row r="111" s="170" customFormat="true" ht="30" hidden="false" customHeight="true" outlineLevel="0" collapsed="false">
      <c r="A111" s="164"/>
      <c r="B111" s="165"/>
      <c r="C111" s="164"/>
      <c r="D111" s="164"/>
      <c r="E111" s="176" t="s">
        <v>161</v>
      </c>
      <c r="F111" s="177" t="s">
        <v>162</v>
      </c>
      <c r="G111" s="173"/>
      <c r="H111" s="174"/>
      <c r="I111" s="169"/>
      <c r="K111" s="169"/>
      <c r="L111" s="169"/>
    </row>
    <row r="112" s="170" customFormat="true" ht="20.1" hidden="false" customHeight="true" outlineLevel="0" collapsed="false">
      <c r="A112" s="164"/>
      <c r="B112" s="165"/>
      <c r="C112" s="164"/>
      <c r="D112" s="164"/>
      <c r="E112" s="176" t="s">
        <v>163</v>
      </c>
      <c r="F112" s="177" t="s">
        <v>164</v>
      </c>
      <c r="G112" s="173"/>
      <c r="H112" s="174"/>
      <c r="I112" s="169"/>
      <c r="K112" s="169"/>
      <c r="L112" s="169"/>
    </row>
    <row r="113" s="170" customFormat="true" ht="20.1" hidden="false" customHeight="true" outlineLevel="0" collapsed="false">
      <c r="A113" s="164"/>
      <c r="B113" s="165"/>
      <c r="C113" s="164"/>
      <c r="D113" s="164"/>
      <c r="E113" s="176" t="s">
        <v>165</v>
      </c>
      <c r="F113" s="177" t="s">
        <v>166</v>
      </c>
      <c r="G113" s="173"/>
      <c r="H113" s="174"/>
      <c r="I113" s="169"/>
      <c r="K113" s="169"/>
      <c r="L113" s="169"/>
    </row>
    <row r="114" s="170" customFormat="true" ht="30" hidden="false" customHeight="true" outlineLevel="0" collapsed="false">
      <c r="A114" s="164"/>
      <c r="B114" s="165"/>
      <c r="C114" s="164"/>
      <c r="D114" s="164"/>
      <c r="E114" s="176" t="s">
        <v>29</v>
      </c>
      <c r="F114" s="177" t="s">
        <v>167</v>
      </c>
      <c r="G114" s="173"/>
      <c r="H114" s="174"/>
      <c r="I114" s="169"/>
      <c r="K114" s="169"/>
      <c r="L114" s="169"/>
    </row>
    <row r="115" s="170" customFormat="true" ht="30" hidden="false" customHeight="true" outlineLevel="0" collapsed="false">
      <c r="A115" s="164"/>
      <c r="B115" s="165"/>
      <c r="C115" s="164"/>
      <c r="D115" s="164"/>
      <c r="E115" s="176" t="s">
        <v>168</v>
      </c>
      <c r="F115" s="177" t="s">
        <v>169</v>
      </c>
      <c r="G115" s="173"/>
      <c r="H115" s="174"/>
      <c r="I115" s="169"/>
      <c r="K115" s="169"/>
      <c r="L115" s="169"/>
    </row>
    <row r="116" s="170" customFormat="true" ht="30" hidden="false" customHeight="true" outlineLevel="0" collapsed="false">
      <c r="A116" s="164"/>
      <c r="B116" s="165"/>
      <c r="C116" s="164"/>
      <c r="D116" s="164"/>
      <c r="E116" s="176" t="s">
        <v>170</v>
      </c>
      <c r="F116" s="177" t="s">
        <v>171</v>
      </c>
      <c r="G116" s="173"/>
      <c r="H116" s="174"/>
      <c r="I116" s="169"/>
      <c r="K116" s="169"/>
      <c r="L116" s="169"/>
    </row>
    <row r="117" s="170" customFormat="true" ht="30" hidden="false" customHeight="true" outlineLevel="0" collapsed="false">
      <c r="A117" s="164"/>
      <c r="B117" s="165"/>
      <c r="C117" s="164"/>
      <c r="D117" s="164"/>
      <c r="E117" s="176" t="s">
        <v>172</v>
      </c>
      <c r="F117" s="177" t="s">
        <v>173</v>
      </c>
      <c r="G117" s="173"/>
      <c r="H117" s="174"/>
      <c r="I117" s="169"/>
      <c r="J117" s="169"/>
      <c r="K117" s="169"/>
      <c r="L117" s="169"/>
    </row>
    <row r="118" s="182" customFormat="true" ht="20.1" hidden="false" customHeight="true" outlineLevel="0" collapsed="false">
      <c r="A118" s="164"/>
      <c r="B118" s="165"/>
      <c r="C118" s="164"/>
      <c r="D118" s="175"/>
      <c r="E118" s="176" t="s">
        <v>174</v>
      </c>
      <c r="F118" s="177" t="s">
        <v>175</v>
      </c>
      <c r="G118" s="178"/>
      <c r="H118" s="174"/>
      <c r="I118" s="169"/>
      <c r="J118" s="183"/>
      <c r="K118" s="174"/>
      <c r="L118" s="180"/>
      <c r="M118" s="180"/>
      <c r="N118" s="180"/>
      <c r="O118" s="180"/>
      <c r="P118" s="180"/>
      <c r="Q118" s="180"/>
      <c r="R118" s="181"/>
      <c r="S118" s="181"/>
      <c r="T118" s="181"/>
      <c r="U118" s="181"/>
      <c r="V118" s="181"/>
      <c r="W118" s="181"/>
      <c r="X118" s="181"/>
    </row>
    <row r="119" s="170" customFormat="true" ht="20.1" hidden="false" customHeight="true" outlineLevel="0" collapsed="false">
      <c r="A119" s="164"/>
      <c r="B119" s="165"/>
      <c r="C119" s="164"/>
      <c r="D119" s="164"/>
      <c r="E119" s="176" t="s">
        <v>176</v>
      </c>
      <c r="F119" s="177" t="s">
        <v>177</v>
      </c>
      <c r="G119" s="173"/>
      <c r="H119" s="174"/>
      <c r="I119" s="169"/>
      <c r="J119" s="169"/>
      <c r="K119" s="169"/>
      <c r="L119" s="169"/>
    </row>
    <row r="120" s="170" customFormat="true" ht="20.1" hidden="false" customHeight="true" outlineLevel="0" collapsed="false">
      <c r="A120" s="164"/>
      <c r="B120" s="165"/>
      <c r="C120" s="164"/>
      <c r="D120" s="164"/>
      <c r="E120" s="176" t="s">
        <v>21</v>
      </c>
      <c r="F120" s="177" t="s">
        <v>178</v>
      </c>
      <c r="G120" s="173"/>
      <c r="H120" s="174"/>
      <c r="I120" s="169"/>
      <c r="J120" s="169"/>
      <c r="K120" s="169"/>
      <c r="L120" s="169"/>
    </row>
    <row r="121" s="170" customFormat="true" ht="20.1" hidden="false" customHeight="true" outlineLevel="0" collapsed="false">
      <c r="A121" s="164"/>
      <c r="B121" s="165"/>
      <c r="C121" s="164"/>
      <c r="D121" s="164"/>
      <c r="E121" s="176" t="s">
        <v>17</v>
      </c>
      <c r="F121" s="177" t="s">
        <v>179</v>
      </c>
      <c r="G121" s="173"/>
      <c r="H121" s="174"/>
      <c r="I121" s="169"/>
      <c r="J121" s="169"/>
      <c r="K121" s="169"/>
      <c r="L121" s="169"/>
    </row>
    <row r="122" s="170" customFormat="true" ht="20.1" hidden="false" customHeight="true" outlineLevel="0" collapsed="false">
      <c r="A122" s="164"/>
      <c r="B122" s="165"/>
      <c r="C122" s="164"/>
      <c r="D122" s="164"/>
      <c r="E122" s="176" t="s">
        <v>89</v>
      </c>
      <c r="F122" s="177" t="s">
        <v>180</v>
      </c>
      <c r="G122" s="173"/>
      <c r="H122" s="174"/>
      <c r="I122" s="169"/>
      <c r="J122" s="169"/>
      <c r="K122" s="169"/>
      <c r="L122" s="169"/>
    </row>
    <row r="123" s="170" customFormat="true" ht="20.1" hidden="false" customHeight="true" outlineLevel="0" collapsed="false">
      <c r="A123" s="164"/>
      <c r="B123" s="165"/>
      <c r="C123" s="164"/>
      <c r="D123" s="164"/>
      <c r="E123" s="184" t="s">
        <v>181</v>
      </c>
      <c r="F123" s="185" t="s">
        <v>182</v>
      </c>
      <c r="G123" s="173"/>
      <c r="H123" s="174"/>
      <c r="I123" s="169"/>
      <c r="J123" s="169"/>
      <c r="K123" s="169"/>
      <c r="L123" s="169"/>
    </row>
    <row r="124" customFormat="false" ht="12.75" hidden="false" customHeight="false" outlineLevel="0" collapsed="false">
      <c r="E124" s="186"/>
    </row>
  </sheetData>
  <printOptions headings="false" gridLines="true" gridLinesSet="true" horizontalCentered="true" verticalCentered="false"/>
  <pageMargins left="0.433333333333333" right="0.315277777777778" top="0.429861111111111" bottom="0.432638888888889" header="0.511811023622047" footer="0.236111111111111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.85"/>
    <col collapsed="false" customWidth="true" hidden="false" outlineLevel="0" max="3" min="3" style="3" width="6.13"/>
    <col collapsed="false" customWidth="true" hidden="false" outlineLevel="0" max="4" min="4" style="4" width="4.85"/>
    <col collapsed="false" customWidth="true" hidden="false" outlineLevel="0" max="5" min="5" style="186" width="15.56"/>
    <col collapsed="false" customWidth="true" hidden="false" outlineLevel="0" max="6" min="6" style="5" width="51.14"/>
    <col collapsed="false" customWidth="true" hidden="true" outlineLevel="0" max="7" min="7" style="6" width="8.7"/>
    <col collapsed="false" customWidth="true" hidden="false" outlineLevel="0" max="8" min="8" style="7" width="10.71"/>
    <col collapsed="false" customWidth="true" hidden="false" outlineLevel="0" max="9" min="9" style="3" width="6.85"/>
    <col collapsed="false" customWidth="true" hidden="false" outlineLevel="0" max="10" min="10" style="3" width="12.14"/>
    <col collapsed="false" customWidth="true" hidden="false" outlineLevel="0" max="11" min="11" style="3" width="14.56"/>
    <col collapsed="false" customWidth="false" hidden="false" outlineLevel="0" max="257" min="12" style="3" width="9.14"/>
  </cols>
  <sheetData>
    <row r="1" s="17" customFormat="true" ht="27.75" hidden="false" customHeight="true" outlineLevel="0" collapsed="false">
      <c r="A1" s="8" t="s">
        <v>0</v>
      </c>
      <c r="B1" s="9" t="s">
        <v>1</v>
      </c>
      <c r="C1" s="10" t="s">
        <v>2</v>
      </c>
      <c r="D1" s="8" t="s">
        <v>3</v>
      </c>
      <c r="E1" s="187" t="s">
        <v>4</v>
      </c>
      <c r="F1" s="12" t="s">
        <v>5</v>
      </c>
      <c r="G1" s="13"/>
      <c r="H1" s="10" t="s">
        <v>6</v>
      </c>
      <c r="I1" s="15" t="s">
        <v>7</v>
      </c>
      <c r="J1" s="15" t="s">
        <v>8</v>
      </c>
      <c r="K1" s="15" t="s">
        <v>9</v>
      </c>
    </row>
    <row r="3" s="17" customFormat="true" ht="18" hidden="false" customHeight="true" outlineLevel="0" collapsed="false">
      <c r="A3" s="20" t="s">
        <v>12</v>
      </c>
      <c r="B3" s="21"/>
      <c r="C3" s="22"/>
      <c r="D3" s="22"/>
      <c r="E3" s="40"/>
      <c r="F3" s="24"/>
      <c r="G3" s="25"/>
      <c r="H3" s="43"/>
      <c r="J3" s="24"/>
      <c r="L3" s="27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</row>
    <row r="4" s="17" customFormat="true" ht="25.5" hidden="false" customHeight="false" outlineLevel="0" collapsed="false">
      <c r="A4" s="29" t="s">
        <v>13</v>
      </c>
      <c r="B4" s="2"/>
      <c r="C4" s="28" t="n">
        <v>32</v>
      </c>
      <c r="D4" s="4" t="s">
        <v>14</v>
      </c>
      <c r="E4" s="188"/>
      <c r="F4" s="31" t="s">
        <v>15</v>
      </c>
      <c r="G4" s="32"/>
      <c r="H4" s="54"/>
      <c r="I4" s="17" t="s">
        <v>17</v>
      </c>
    </row>
    <row r="5" s="17" customFormat="true" ht="12.75" hidden="false" customHeight="false" outlineLevel="0" collapsed="false">
      <c r="A5" s="29" t="s">
        <v>18</v>
      </c>
      <c r="B5" s="2"/>
      <c r="C5" s="28" t="n">
        <v>2</v>
      </c>
      <c r="D5" s="4" t="s">
        <v>19</v>
      </c>
      <c r="E5" s="188"/>
      <c r="F5" s="31" t="s">
        <v>20</v>
      </c>
      <c r="G5" s="32"/>
      <c r="H5" s="54"/>
      <c r="I5" s="17" t="s">
        <v>21</v>
      </c>
    </row>
    <row r="6" s="17" customFormat="true" ht="30" hidden="false" customHeight="true" outlineLevel="0" collapsed="false">
      <c r="A6" s="29" t="s">
        <v>22</v>
      </c>
      <c r="B6" s="2"/>
      <c r="C6" s="28" t="n">
        <v>1</v>
      </c>
      <c r="D6" s="4" t="s">
        <v>23</v>
      </c>
      <c r="E6" s="188"/>
      <c r="F6" s="31" t="s">
        <v>24</v>
      </c>
      <c r="G6" s="32"/>
      <c r="H6" s="54"/>
      <c r="I6" s="31" t="s">
        <v>25</v>
      </c>
    </row>
    <row r="7" s="32" customFormat="true" ht="41.25" hidden="false" customHeight="true" outlineLevel="0" collapsed="false">
      <c r="A7" s="34" t="s">
        <v>26</v>
      </c>
      <c r="B7" s="21" t="s">
        <v>27</v>
      </c>
      <c r="C7" s="22" t="n">
        <v>1</v>
      </c>
      <c r="D7" s="22" t="s">
        <v>23</v>
      </c>
      <c r="E7" s="42"/>
      <c r="F7" s="36" t="s">
        <v>28</v>
      </c>
      <c r="G7" s="36"/>
      <c r="H7" s="43"/>
      <c r="I7" s="32" t="s">
        <v>29</v>
      </c>
      <c r="J7" s="24"/>
      <c r="L7" s="38"/>
      <c r="M7" s="4"/>
      <c r="N7" s="4"/>
      <c r="O7" s="4"/>
      <c r="P7" s="4"/>
      <c r="Q7" s="4"/>
      <c r="R7" s="4"/>
      <c r="S7" s="34"/>
      <c r="T7" s="4"/>
      <c r="U7" s="34"/>
      <c r="V7" s="4"/>
      <c r="W7" s="4"/>
      <c r="X7" s="4"/>
    </row>
    <row r="9" s="17" customFormat="true" ht="18" hidden="false" customHeight="true" outlineLevel="0" collapsed="false">
      <c r="A9" s="20" t="s">
        <v>30</v>
      </c>
      <c r="B9" s="21"/>
      <c r="C9" s="22"/>
      <c r="D9" s="22"/>
      <c r="E9" s="40"/>
      <c r="F9" s="24"/>
      <c r="G9" s="25"/>
      <c r="H9" s="43"/>
      <c r="J9" s="24"/>
      <c r="L9" s="27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s="32" customFormat="true" ht="28.5" hidden="false" customHeight="true" outlineLevel="0" collapsed="false">
      <c r="A10" s="39" t="s">
        <v>31</v>
      </c>
      <c r="B10" s="21"/>
      <c r="C10" s="22" t="n">
        <v>6</v>
      </c>
      <c r="D10" s="22" t="s">
        <v>19</v>
      </c>
      <c r="E10" s="40"/>
      <c r="F10" s="24" t="s">
        <v>32</v>
      </c>
      <c r="G10" s="25"/>
      <c r="H10" s="43"/>
      <c r="I10" s="32" t="s">
        <v>29</v>
      </c>
      <c r="J10" s="24"/>
      <c r="L10" s="38"/>
      <c r="M10" s="4"/>
      <c r="N10" s="4"/>
      <c r="O10" s="4"/>
      <c r="P10" s="4"/>
      <c r="Q10" s="4"/>
      <c r="R10" s="4"/>
      <c r="S10" s="40"/>
      <c r="T10" s="4"/>
      <c r="U10" s="40"/>
      <c r="V10" s="4"/>
      <c r="W10" s="4"/>
      <c r="X10" s="4"/>
    </row>
    <row r="11" s="32" customFormat="true" ht="33" hidden="false" customHeight="true" outlineLevel="0" collapsed="false">
      <c r="A11" s="34" t="s">
        <v>33</v>
      </c>
      <c r="B11" s="21"/>
      <c r="C11" s="22" t="n">
        <v>1</v>
      </c>
      <c r="D11" s="22" t="s">
        <v>19</v>
      </c>
      <c r="E11" s="40"/>
      <c r="F11" s="24" t="s">
        <v>183</v>
      </c>
      <c r="G11" s="41"/>
      <c r="H11" s="43"/>
      <c r="I11" s="32" t="s">
        <v>29</v>
      </c>
      <c r="J11" s="24"/>
      <c r="L11" s="38"/>
      <c r="M11" s="4"/>
      <c r="N11" s="4"/>
      <c r="O11" s="4"/>
      <c r="P11" s="4"/>
      <c r="Q11" s="4"/>
      <c r="R11" s="4"/>
      <c r="S11" s="40"/>
      <c r="T11" s="4"/>
      <c r="U11" s="40"/>
      <c r="V11" s="4"/>
      <c r="W11" s="4"/>
      <c r="X11" s="4"/>
    </row>
    <row r="12" s="32" customFormat="true" ht="42.75" hidden="false" customHeight="true" outlineLevel="0" collapsed="false">
      <c r="A12" s="34"/>
      <c r="B12" s="21" t="s">
        <v>27</v>
      </c>
      <c r="C12" s="22" t="n">
        <v>1</v>
      </c>
      <c r="D12" s="22" t="s">
        <v>23</v>
      </c>
      <c r="E12" s="42"/>
      <c r="F12" s="36" t="s">
        <v>28</v>
      </c>
      <c r="G12" s="36"/>
      <c r="H12" s="43"/>
      <c r="I12" s="32" t="s">
        <v>29</v>
      </c>
      <c r="J12" s="24"/>
      <c r="L12" s="38"/>
      <c r="M12" s="4"/>
      <c r="N12" s="4"/>
      <c r="O12" s="4"/>
      <c r="P12" s="4"/>
      <c r="Q12" s="4"/>
      <c r="R12" s="4"/>
      <c r="S12" s="34"/>
      <c r="T12" s="4"/>
      <c r="U12" s="34"/>
      <c r="V12" s="4"/>
      <c r="W12" s="4"/>
      <c r="X12" s="4"/>
    </row>
    <row r="14" s="17" customFormat="true" ht="18" hidden="false" customHeight="true" outlineLevel="0" collapsed="false">
      <c r="A14" s="20" t="s">
        <v>35</v>
      </c>
      <c r="B14" s="21"/>
      <c r="C14" s="22"/>
      <c r="D14" s="22"/>
      <c r="E14" s="40"/>
      <c r="F14" s="24"/>
      <c r="G14" s="25"/>
      <c r="H14" s="43"/>
      <c r="J14" s="24"/>
      <c r="L14" s="27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s="32" customFormat="true" ht="31.5" hidden="false" customHeight="true" outlineLevel="0" collapsed="false">
      <c r="A15" s="34" t="s">
        <v>36</v>
      </c>
      <c r="B15" s="21" t="s">
        <v>27</v>
      </c>
      <c r="C15" s="22" t="n">
        <v>1</v>
      </c>
      <c r="D15" s="22" t="s">
        <v>19</v>
      </c>
      <c r="E15" s="42"/>
      <c r="F15" s="36" t="s">
        <v>37</v>
      </c>
      <c r="G15" s="36"/>
      <c r="H15" s="43"/>
      <c r="I15" s="32" t="s">
        <v>29</v>
      </c>
      <c r="J15" s="24"/>
      <c r="L15" s="38"/>
      <c r="M15" s="4"/>
      <c r="N15" s="4"/>
      <c r="O15" s="4"/>
      <c r="P15" s="4"/>
      <c r="Q15" s="4"/>
      <c r="R15" s="4"/>
      <c r="S15" s="34"/>
      <c r="T15" s="4"/>
      <c r="U15" s="34"/>
      <c r="V15" s="4"/>
      <c r="W15" s="4"/>
      <c r="X15" s="4"/>
    </row>
    <row r="16" s="32" customFormat="true" ht="28.5" hidden="false" customHeight="true" outlineLevel="0" collapsed="false">
      <c r="A16" s="34"/>
      <c r="B16" s="21"/>
      <c r="C16" s="22"/>
      <c r="D16" s="22"/>
      <c r="E16" s="42"/>
      <c r="F16" s="44" t="s">
        <v>38</v>
      </c>
      <c r="G16" s="36"/>
      <c r="H16" s="43"/>
      <c r="I16" s="32" t="s">
        <v>29</v>
      </c>
      <c r="J16" s="24"/>
      <c r="L16" s="38"/>
      <c r="M16" s="4"/>
      <c r="N16" s="4"/>
      <c r="O16" s="4"/>
      <c r="P16" s="4"/>
      <c r="Q16" s="4"/>
      <c r="R16" s="4"/>
      <c r="S16" s="34"/>
      <c r="T16" s="4"/>
      <c r="U16" s="34"/>
      <c r="V16" s="4"/>
      <c r="W16" s="4"/>
      <c r="X16" s="4"/>
    </row>
    <row r="17" s="32" customFormat="true" ht="42" hidden="false" customHeight="true" outlineLevel="0" collapsed="false">
      <c r="A17" s="34" t="s">
        <v>39</v>
      </c>
      <c r="B17" s="21" t="s">
        <v>27</v>
      </c>
      <c r="C17" s="22" t="n">
        <v>1</v>
      </c>
      <c r="D17" s="22" t="s">
        <v>19</v>
      </c>
      <c r="E17" s="42"/>
      <c r="F17" s="36" t="s">
        <v>40</v>
      </c>
      <c r="G17" s="36"/>
      <c r="H17" s="43"/>
      <c r="I17" s="32" t="s">
        <v>29</v>
      </c>
      <c r="J17" s="24"/>
      <c r="L17" s="38"/>
      <c r="M17" s="4"/>
      <c r="N17" s="4"/>
      <c r="O17" s="4"/>
      <c r="P17" s="4"/>
      <c r="Q17" s="4"/>
      <c r="R17" s="4"/>
      <c r="S17" s="34"/>
      <c r="T17" s="4"/>
      <c r="U17" s="34"/>
      <c r="V17" s="4"/>
      <c r="W17" s="4"/>
      <c r="X17" s="4"/>
    </row>
    <row r="18" s="32" customFormat="true" ht="42" hidden="false" customHeight="true" outlineLevel="0" collapsed="false">
      <c r="A18" s="34"/>
      <c r="B18" s="21"/>
      <c r="C18" s="22"/>
      <c r="D18" s="22"/>
      <c r="E18" s="42"/>
      <c r="F18" s="44" t="s">
        <v>41</v>
      </c>
      <c r="G18" s="36"/>
      <c r="H18" s="43"/>
      <c r="I18" s="32" t="s">
        <v>29</v>
      </c>
      <c r="J18" s="24"/>
      <c r="L18" s="38"/>
      <c r="M18" s="4"/>
      <c r="N18" s="4"/>
      <c r="O18" s="4"/>
      <c r="P18" s="4"/>
      <c r="Q18" s="4"/>
      <c r="R18" s="4"/>
      <c r="S18" s="34"/>
      <c r="T18" s="4"/>
      <c r="U18" s="34"/>
      <c r="V18" s="4"/>
      <c r="W18" s="4"/>
      <c r="X18" s="4"/>
    </row>
    <row r="19" s="32" customFormat="true" ht="30.75" hidden="false" customHeight="true" outlineLevel="0" collapsed="false">
      <c r="A19" s="34" t="s">
        <v>42</v>
      </c>
      <c r="B19" s="21" t="s">
        <v>43</v>
      </c>
      <c r="C19" s="22" t="n">
        <v>1</v>
      </c>
      <c r="D19" s="22" t="s">
        <v>19</v>
      </c>
      <c r="E19" s="45" t="s">
        <v>92</v>
      </c>
      <c r="F19" s="24" t="s">
        <v>184</v>
      </c>
      <c r="G19" s="46" t="s">
        <v>44</v>
      </c>
      <c r="H19" s="43"/>
      <c r="I19" s="32" t="s">
        <v>29</v>
      </c>
      <c r="J19" s="24"/>
      <c r="K19" s="17"/>
      <c r="L19" s="27"/>
      <c r="M19" s="4"/>
      <c r="N19" s="4"/>
      <c r="O19" s="4"/>
      <c r="P19" s="4"/>
      <c r="Q19" s="4"/>
      <c r="R19" s="4"/>
      <c r="S19" s="34"/>
      <c r="T19" s="4"/>
      <c r="U19" s="34"/>
      <c r="V19" s="4"/>
      <c r="W19" s="4"/>
      <c r="X19" s="4"/>
    </row>
    <row r="21" s="17" customFormat="true" ht="18" hidden="false" customHeight="true" outlineLevel="0" collapsed="false">
      <c r="A21" s="20" t="s">
        <v>45</v>
      </c>
      <c r="B21" s="21"/>
      <c r="C21" s="22"/>
      <c r="D21" s="22"/>
      <c r="E21" s="40"/>
      <c r="F21" s="24"/>
      <c r="G21" s="25"/>
      <c r="H21" s="43"/>
      <c r="J21" s="24"/>
      <c r="L21" s="27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s="55" customFormat="true" ht="42.75" hidden="false" customHeight="true" outlineLevel="0" collapsed="false">
      <c r="A22" s="39" t="s">
        <v>46</v>
      </c>
      <c r="B22" s="48" t="s">
        <v>47</v>
      </c>
      <c r="C22" s="49" t="n">
        <v>3</v>
      </c>
      <c r="D22" s="50" t="s">
        <v>19</v>
      </c>
      <c r="E22" s="51"/>
      <c r="F22" s="52" t="s">
        <v>185</v>
      </c>
      <c r="G22" s="53"/>
      <c r="H22" s="54"/>
      <c r="I22" s="55" t="s">
        <v>48</v>
      </c>
      <c r="J22" s="56"/>
    </row>
    <row r="23" s="55" customFormat="true" ht="29.25" hidden="false" customHeight="true" outlineLevel="0" collapsed="false">
      <c r="A23" s="57"/>
      <c r="B23" s="48" t="s">
        <v>49</v>
      </c>
      <c r="C23" s="49" t="n">
        <v>3</v>
      </c>
      <c r="D23" s="50" t="s">
        <v>19</v>
      </c>
      <c r="E23" s="51"/>
      <c r="F23" s="52" t="s">
        <v>186</v>
      </c>
      <c r="G23" s="53"/>
      <c r="H23" s="54"/>
      <c r="I23" s="55" t="s">
        <v>48</v>
      </c>
      <c r="J23" s="56"/>
    </row>
    <row r="24" s="55" customFormat="true" ht="42" hidden="false" customHeight="true" outlineLevel="0" collapsed="false">
      <c r="A24" s="57" t="s">
        <v>50</v>
      </c>
      <c r="B24" s="48" t="s">
        <v>51</v>
      </c>
      <c r="C24" s="49" t="n">
        <v>1</v>
      </c>
      <c r="D24" s="50" t="s">
        <v>19</v>
      </c>
      <c r="E24" s="51"/>
      <c r="F24" s="52" t="s">
        <v>187</v>
      </c>
      <c r="G24" s="53"/>
      <c r="H24" s="54"/>
      <c r="I24" s="55" t="s">
        <v>48</v>
      </c>
      <c r="J24" s="56"/>
    </row>
    <row r="25" s="55" customFormat="true" ht="30.75" hidden="false" customHeight="true" outlineLevel="0" collapsed="false">
      <c r="A25" s="57" t="s">
        <v>52</v>
      </c>
      <c r="B25" s="48" t="s">
        <v>53</v>
      </c>
      <c r="C25" s="49" t="n">
        <v>1</v>
      </c>
      <c r="D25" s="50" t="s">
        <v>19</v>
      </c>
      <c r="E25" s="51"/>
      <c r="F25" s="52" t="s">
        <v>188</v>
      </c>
      <c r="G25" s="53"/>
      <c r="H25" s="54"/>
      <c r="I25" s="55" t="s">
        <v>48</v>
      </c>
      <c r="J25" s="56"/>
    </row>
    <row r="26" s="55" customFormat="true" ht="17.25" hidden="false" customHeight="true" outlineLevel="0" collapsed="false">
      <c r="A26" s="57"/>
      <c r="B26" s="48" t="s">
        <v>54</v>
      </c>
      <c r="C26" s="49" t="n">
        <v>1</v>
      </c>
      <c r="D26" s="50" t="s">
        <v>19</v>
      </c>
      <c r="E26" s="51"/>
      <c r="F26" s="52" t="s">
        <v>189</v>
      </c>
      <c r="G26" s="53"/>
      <c r="H26" s="54"/>
      <c r="I26" s="55" t="s">
        <v>48</v>
      </c>
      <c r="J26" s="56"/>
    </row>
    <row r="27" s="55" customFormat="true" ht="20.25" hidden="false" customHeight="true" outlineLevel="0" collapsed="false">
      <c r="A27" s="58" t="s">
        <v>55</v>
      </c>
      <c r="B27" s="48" t="s">
        <v>56</v>
      </c>
      <c r="C27" s="49" t="n">
        <v>1</v>
      </c>
      <c r="D27" s="50" t="s">
        <v>19</v>
      </c>
      <c r="E27" s="51"/>
      <c r="F27" s="52" t="s">
        <v>190</v>
      </c>
      <c r="G27" s="59"/>
      <c r="H27" s="54"/>
      <c r="I27" s="55" t="s">
        <v>48</v>
      </c>
      <c r="J27" s="56"/>
    </row>
    <row r="28" s="55" customFormat="true" ht="33.75" hidden="false" customHeight="true" outlineLevel="0" collapsed="false">
      <c r="A28" s="57" t="s">
        <v>57</v>
      </c>
      <c r="B28" s="48" t="s">
        <v>58</v>
      </c>
      <c r="C28" s="49" t="n">
        <v>1</v>
      </c>
      <c r="D28" s="49" t="s">
        <v>19</v>
      </c>
      <c r="E28" s="51"/>
      <c r="F28" s="52" t="s">
        <v>191</v>
      </c>
      <c r="G28" s="60"/>
      <c r="H28" s="54"/>
      <c r="I28" s="55" t="s">
        <v>48</v>
      </c>
      <c r="J28" s="56"/>
    </row>
    <row r="29" s="55" customFormat="true" ht="43.5" hidden="false" customHeight="true" outlineLevel="0" collapsed="false">
      <c r="A29" s="57" t="s">
        <v>59</v>
      </c>
      <c r="B29" s="48" t="s">
        <v>60</v>
      </c>
      <c r="C29" s="49" t="n">
        <v>1</v>
      </c>
      <c r="D29" s="49" t="s">
        <v>19</v>
      </c>
      <c r="E29" s="51"/>
      <c r="F29" s="52" t="s">
        <v>192</v>
      </c>
      <c r="G29" s="60" t="s">
        <v>61</v>
      </c>
      <c r="H29" s="54"/>
      <c r="I29" s="55" t="s">
        <v>48</v>
      </c>
      <c r="J29" s="56"/>
    </row>
    <row r="30" s="64" customFormat="true" ht="41.25" hidden="false" customHeight="true" outlineLevel="0" collapsed="false">
      <c r="A30" s="39" t="s">
        <v>62</v>
      </c>
      <c r="B30" s="48" t="s">
        <v>63</v>
      </c>
      <c r="C30" s="49" t="n">
        <v>1</v>
      </c>
      <c r="D30" s="50" t="s">
        <v>19</v>
      </c>
      <c r="E30" s="61"/>
      <c r="F30" s="52" t="s">
        <v>193</v>
      </c>
      <c r="G30" s="62"/>
      <c r="H30" s="54"/>
      <c r="I30" s="55" t="s">
        <v>48</v>
      </c>
      <c r="J30" s="63"/>
      <c r="K30" s="55"/>
      <c r="L30" s="55"/>
      <c r="M30" s="55"/>
      <c r="N30" s="55"/>
      <c r="O30" s="55"/>
    </row>
    <row r="31" s="64" customFormat="true" ht="46.5" hidden="false" customHeight="true" outlineLevel="0" collapsed="false">
      <c r="A31" s="39" t="s">
        <v>64</v>
      </c>
      <c r="B31" s="48" t="s">
        <v>65</v>
      </c>
      <c r="C31" s="49" t="n">
        <v>1</v>
      </c>
      <c r="D31" s="50" t="s">
        <v>19</v>
      </c>
      <c r="E31" s="61"/>
      <c r="F31" s="52" t="s">
        <v>194</v>
      </c>
      <c r="G31" s="62"/>
      <c r="H31" s="54"/>
      <c r="I31" s="55" t="s">
        <v>48</v>
      </c>
      <c r="J31" s="63"/>
      <c r="K31" s="55"/>
      <c r="L31" s="55"/>
      <c r="M31" s="55"/>
      <c r="N31" s="55"/>
      <c r="O31" s="55"/>
    </row>
    <row r="32" s="64" customFormat="true" ht="44.25" hidden="false" customHeight="true" outlineLevel="0" collapsed="false">
      <c r="A32" s="57" t="s">
        <v>66</v>
      </c>
      <c r="B32" s="48" t="s">
        <v>67</v>
      </c>
      <c r="C32" s="49" t="n">
        <v>2</v>
      </c>
      <c r="D32" s="50" t="s">
        <v>19</v>
      </c>
      <c r="E32" s="61"/>
      <c r="F32" s="52" t="s">
        <v>195</v>
      </c>
      <c r="G32" s="62"/>
      <c r="H32" s="54"/>
      <c r="I32" s="55" t="s">
        <v>48</v>
      </c>
      <c r="J32" s="63"/>
      <c r="K32" s="55"/>
      <c r="L32" s="55"/>
      <c r="M32" s="55"/>
      <c r="N32" s="55"/>
      <c r="O32" s="55"/>
    </row>
    <row r="33" s="64" customFormat="true" ht="44.25" hidden="false" customHeight="true" outlineLevel="0" collapsed="false">
      <c r="A33" s="57" t="s">
        <v>68</v>
      </c>
      <c r="B33" s="48" t="s">
        <v>69</v>
      </c>
      <c r="C33" s="49" t="n">
        <v>1</v>
      </c>
      <c r="D33" s="50" t="s">
        <v>19</v>
      </c>
      <c r="E33" s="61"/>
      <c r="F33" s="52" t="s">
        <v>196</v>
      </c>
      <c r="G33" s="62"/>
      <c r="H33" s="54"/>
      <c r="I33" s="55" t="s">
        <v>29</v>
      </c>
      <c r="J33" s="63"/>
      <c r="K33" s="55"/>
      <c r="L33" s="55"/>
      <c r="M33" s="55"/>
      <c r="N33" s="55"/>
      <c r="O33" s="55"/>
    </row>
    <row r="34" s="64" customFormat="true" ht="21" hidden="false" customHeight="true" outlineLevel="0" collapsed="false">
      <c r="A34" s="57"/>
      <c r="B34" s="48"/>
      <c r="C34" s="49"/>
      <c r="D34" s="50"/>
      <c r="E34" s="61"/>
      <c r="F34" s="65" t="s">
        <v>70</v>
      </c>
      <c r="G34" s="62"/>
      <c r="H34" s="54"/>
      <c r="I34" s="55"/>
      <c r="J34" s="63"/>
      <c r="K34" s="55"/>
      <c r="L34" s="55"/>
      <c r="M34" s="55"/>
      <c r="N34" s="55"/>
      <c r="O34" s="55"/>
    </row>
    <row r="35" s="32" customFormat="true" ht="27" hidden="false" customHeight="true" outlineLevel="0" collapsed="false">
      <c r="A35" s="39" t="s">
        <v>71</v>
      </c>
      <c r="B35" s="21" t="s">
        <v>27</v>
      </c>
      <c r="C35" s="22" t="n">
        <v>3</v>
      </c>
      <c r="D35" s="22" t="s">
        <v>19</v>
      </c>
      <c r="E35" s="45" t="s">
        <v>92</v>
      </c>
      <c r="F35" s="24" t="s">
        <v>197</v>
      </c>
      <c r="G35" s="46" t="s">
        <v>72</v>
      </c>
      <c r="H35" s="43"/>
      <c r="I35" s="32" t="s">
        <v>29</v>
      </c>
      <c r="J35" s="24"/>
      <c r="K35" s="17"/>
      <c r="L35" s="27"/>
      <c r="M35" s="4"/>
      <c r="N35" s="4"/>
      <c r="O35" s="4"/>
      <c r="P35" s="4"/>
      <c r="Q35" s="4"/>
      <c r="R35" s="4"/>
      <c r="S35" s="34"/>
      <c r="T35" s="4"/>
      <c r="U35" s="34"/>
      <c r="V35" s="4"/>
      <c r="W35" s="4"/>
      <c r="X35" s="4"/>
    </row>
    <row r="36" s="55" customFormat="true" ht="31.5" hidden="false" customHeight="true" outlineLevel="0" collapsed="false">
      <c r="A36" s="66" t="s">
        <v>73</v>
      </c>
      <c r="B36" s="48"/>
      <c r="C36" s="67" t="n">
        <v>1</v>
      </c>
      <c r="D36" s="67" t="s">
        <v>19</v>
      </c>
      <c r="E36" s="68"/>
      <c r="F36" s="69" t="s">
        <v>74</v>
      </c>
      <c r="H36" s="54"/>
      <c r="I36" s="55" t="s">
        <v>29</v>
      </c>
      <c r="J36" s="56"/>
      <c r="K36" s="70"/>
      <c r="L36" s="72"/>
      <c r="M36" s="72"/>
      <c r="N36" s="72"/>
      <c r="O36" s="72"/>
      <c r="P36" s="72"/>
    </row>
    <row r="37" s="55" customFormat="true" ht="42" hidden="false" customHeight="true" outlineLevel="0" collapsed="false">
      <c r="A37" s="66"/>
      <c r="B37" s="48"/>
      <c r="C37" s="67"/>
      <c r="D37" s="67"/>
      <c r="E37" s="68"/>
      <c r="F37" s="73" t="s">
        <v>75</v>
      </c>
      <c r="H37" s="54"/>
      <c r="J37" s="56"/>
      <c r="K37" s="70"/>
      <c r="L37" s="72"/>
      <c r="M37" s="72"/>
      <c r="N37" s="72"/>
      <c r="O37" s="72"/>
      <c r="P37" s="72"/>
    </row>
    <row r="39" s="17" customFormat="true" ht="18" hidden="false" customHeight="true" outlineLevel="0" collapsed="false">
      <c r="A39" s="20" t="s">
        <v>76</v>
      </c>
      <c r="B39" s="21"/>
      <c r="C39" s="22"/>
      <c r="D39" s="22"/>
      <c r="E39" s="40"/>
      <c r="F39" s="74"/>
      <c r="G39" s="25"/>
      <c r="H39" s="75"/>
      <c r="J39" s="24"/>
    </row>
    <row r="40" s="64" customFormat="true" ht="34.5" hidden="false" customHeight="true" outlineLevel="0" collapsed="false">
      <c r="A40" s="57" t="s">
        <v>13</v>
      </c>
      <c r="B40" s="48" t="s">
        <v>77</v>
      </c>
      <c r="C40" s="49" t="n">
        <v>1</v>
      </c>
      <c r="D40" s="76" t="s">
        <v>19</v>
      </c>
      <c r="E40" s="77"/>
      <c r="F40" s="52" t="s">
        <v>198</v>
      </c>
      <c r="G40" s="78"/>
      <c r="H40" s="54"/>
      <c r="I40" s="55" t="s">
        <v>48</v>
      </c>
      <c r="J40" s="56"/>
      <c r="K40" s="79"/>
      <c r="L40" s="80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</row>
    <row r="41" s="64" customFormat="true" ht="30" hidden="false" customHeight="true" outlineLevel="0" collapsed="false">
      <c r="A41" s="57" t="s">
        <v>18</v>
      </c>
      <c r="B41" s="48" t="s">
        <v>78</v>
      </c>
      <c r="C41" s="49" t="n">
        <v>2</v>
      </c>
      <c r="D41" s="76" t="s">
        <v>19</v>
      </c>
      <c r="E41" s="77"/>
      <c r="F41" s="52" t="s">
        <v>199</v>
      </c>
      <c r="G41" s="78"/>
      <c r="H41" s="54"/>
      <c r="I41" s="55" t="s">
        <v>48</v>
      </c>
      <c r="J41" s="56"/>
      <c r="K41" s="79"/>
      <c r="L41" s="80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</row>
    <row r="42" s="55" customFormat="true" ht="41.25" hidden="false" customHeight="true" outlineLevel="0" collapsed="false">
      <c r="A42" s="57" t="s">
        <v>22</v>
      </c>
      <c r="B42" s="48" t="s">
        <v>79</v>
      </c>
      <c r="C42" s="49" t="n">
        <v>1</v>
      </c>
      <c r="D42" s="76" t="s">
        <v>19</v>
      </c>
      <c r="E42" s="77"/>
      <c r="F42" s="52" t="s">
        <v>200</v>
      </c>
      <c r="G42" s="78"/>
      <c r="H42" s="54"/>
      <c r="I42" s="55" t="s">
        <v>48</v>
      </c>
      <c r="J42" s="56"/>
      <c r="K42" s="82"/>
      <c r="L42" s="83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s="55" customFormat="true" ht="25.5" hidden="false" customHeight="false" outlineLevel="0" collapsed="false">
      <c r="A43" s="57" t="s">
        <v>26</v>
      </c>
      <c r="B43" s="84" t="s">
        <v>80</v>
      </c>
      <c r="C43" s="49" t="n">
        <v>1</v>
      </c>
      <c r="D43" s="76" t="s">
        <v>19</v>
      </c>
      <c r="E43" s="77"/>
      <c r="F43" s="52" t="s">
        <v>201</v>
      </c>
      <c r="G43" s="85"/>
      <c r="H43" s="54"/>
      <c r="I43" s="55" t="s">
        <v>48</v>
      </c>
      <c r="J43" s="56"/>
    </row>
    <row r="44" s="64" customFormat="true" ht="28.5" hidden="false" customHeight="true" outlineLevel="0" collapsed="false">
      <c r="A44" s="58" t="s">
        <v>81</v>
      </c>
      <c r="B44" s="48" t="s">
        <v>82</v>
      </c>
      <c r="C44" s="49" t="n">
        <v>2</v>
      </c>
      <c r="D44" s="76" t="s">
        <v>19</v>
      </c>
      <c r="E44" s="77"/>
      <c r="F44" s="52" t="s">
        <v>202</v>
      </c>
      <c r="G44" s="78"/>
      <c r="H44" s="54"/>
      <c r="I44" s="55" t="s">
        <v>48</v>
      </c>
      <c r="J44" s="56"/>
      <c r="K44" s="82"/>
    </row>
    <row r="45" s="55" customFormat="true" ht="30" hidden="false" customHeight="true" outlineLevel="0" collapsed="false">
      <c r="A45" s="86" t="n">
        <v>6</v>
      </c>
      <c r="B45" s="87" t="s">
        <v>83</v>
      </c>
      <c r="C45" s="49" t="n">
        <v>1</v>
      </c>
      <c r="D45" s="49" t="s">
        <v>19</v>
      </c>
      <c r="E45" s="51"/>
      <c r="F45" s="52" t="s">
        <v>84</v>
      </c>
      <c r="G45" s="88"/>
      <c r="H45" s="54"/>
      <c r="I45" s="32" t="s">
        <v>48</v>
      </c>
      <c r="J45" s="56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</row>
    <row r="46" s="64" customFormat="true" ht="26.25" hidden="false" customHeight="true" outlineLevel="0" collapsed="false">
      <c r="A46" s="57" t="s">
        <v>86</v>
      </c>
      <c r="B46" s="48" t="s">
        <v>87</v>
      </c>
      <c r="C46" s="49" t="n">
        <v>1</v>
      </c>
      <c r="D46" s="76" t="s">
        <v>19</v>
      </c>
      <c r="E46" s="77"/>
      <c r="F46" s="52" t="s">
        <v>203</v>
      </c>
      <c r="G46" s="85" t="s">
        <v>88</v>
      </c>
      <c r="H46" s="54"/>
      <c r="I46" s="55" t="s">
        <v>89</v>
      </c>
      <c r="J46" s="56"/>
      <c r="K46" s="90"/>
    </row>
    <row r="48" s="32" customFormat="true" ht="18" hidden="false" customHeight="true" outlineLevel="0" collapsed="false">
      <c r="A48" s="20" t="s">
        <v>90</v>
      </c>
      <c r="B48" s="21"/>
      <c r="C48" s="22"/>
      <c r="D48" s="22"/>
      <c r="E48" s="40"/>
      <c r="F48" s="74"/>
      <c r="G48" s="25"/>
      <c r="H48" s="75"/>
      <c r="J48" s="24"/>
    </row>
    <row r="49" s="17" customFormat="true" ht="42.75" hidden="false" customHeight="true" outlineLevel="0" collapsed="false">
      <c r="A49" s="40" t="s">
        <v>13</v>
      </c>
      <c r="B49" s="21" t="s">
        <v>91</v>
      </c>
      <c r="C49" s="22" t="n">
        <v>1</v>
      </c>
      <c r="D49" s="22" t="s">
        <v>19</v>
      </c>
      <c r="E49" s="91" t="s">
        <v>92</v>
      </c>
      <c r="F49" s="92" t="s">
        <v>204</v>
      </c>
      <c r="G49" s="93" t="s">
        <v>93</v>
      </c>
      <c r="H49" s="43"/>
      <c r="I49" s="17" t="s">
        <v>89</v>
      </c>
      <c r="J49" s="24"/>
    </row>
    <row r="51" s="17" customFormat="true" ht="18" hidden="false" customHeight="true" outlineLevel="0" collapsed="false">
      <c r="A51" s="20" t="s">
        <v>94</v>
      </c>
      <c r="B51" s="21"/>
      <c r="C51" s="22"/>
      <c r="D51" s="22"/>
      <c r="E51" s="40"/>
      <c r="F51" s="74"/>
      <c r="G51" s="25"/>
      <c r="H51" s="75"/>
      <c r="J51" s="24"/>
    </row>
    <row r="52" s="17" customFormat="true" ht="96" hidden="false" customHeight="true" outlineLevel="0" collapsed="false">
      <c r="A52" s="34" t="s">
        <v>95</v>
      </c>
      <c r="B52" s="21" t="s">
        <v>96</v>
      </c>
      <c r="C52" s="28" t="n">
        <v>1</v>
      </c>
      <c r="D52" s="22" t="s">
        <v>19</v>
      </c>
      <c r="E52" s="77" t="s">
        <v>92</v>
      </c>
      <c r="F52" s="52" t="s">
        <v>205</v>
      </c>
      <c r="G52" s="85"/>
      <c r="H52" s="54"/>
      <c r="I52" s="55" t="s">
        <v>48</v>
      </c>
      <c r="J52" s="56"/>
      <c r="K52" s="55"/>
      <c r="L52" s="94"/>
      <c r="M52" s="94"/>
      <c r="N52" s="28"/>
      <c r="O52" s="28"/>
      <c r="P52" s="28"/>
      <c r="Q52" s="28"/>
      <c r="R52" s="28"/>
      <c r="S52" s="34"/>
      <c r="T52" s="28"/>
      <c r="U52" s="34"/>
      <c r="V52" s="28"/>
      <c r="W52" s="28"/>
      <c r="X52" s="28"/>
    </row>
    <row r="53" customFormat="false" ht="27.75" hidden="false" customHeight="true" outlineLevel="0" collapsed="false">
      <c r="A53" s="40"/>
      <c r="B53" s="21" t="s">
        <v>97</v>
      </c>
      <c r="C53" s="22" t="n">
        <v>1</v>
      </c>
      <c r="D53" s="22" t="s">
        <v>19</v>
      </c>
      <c r="E53" s="91" t="s">
        <v>92</v>
      </c>
      <c r="F53" s="24" t="s">
        <v>206</v>
      </c>
      <c r="G53" s="95"/>
      <c r="H53" s="43"/>
      <c r="I53" s="17" t="s">
        <v>48</v>
      </c>
      <c r="J53" s="24"/>
      <c r="K53" s="17"/>
      <c r="L53" s="27"/>
      <c r="M53" s="28"/>
      <c r="N53" s="96"/>
      <c r="O53" s="96"/>
      <c r="P53" s="96"/>
      <c r="Q53" s="96"/>
      <c r="R53" s="96"/>
      <c r="S53" s="40"/>
      <c r="T53" s="96"/>
      <c r="U53" s="40"/>
      <c r="V53" s="96"/>
      <c r="W53" s="96"/>
      <c r="X53" s="96"/>
    </row>
    <row r="55" s="17" customFormat="true" ht="18" hidden="false" customHeight="true" outlineLevel="0" collapsed="false">
      <c r="A55" s="20" t="s">
        <v>98</v>
      </c>
      <c r="B55" s="21"/>
      <c r="C55" s="22"/>
      <c r="D55" s="22"/>
      <c r="E55" s="40"/>
      <c r="F55" s="74"/>
      <c r="G55" s="25"/>
      <c r="H55" s="75"/>
      <c r="J55" s="24"/>
    </row>
    <row r="56" s="108" customFormat="true" ht="42.75" hidden="false" customHeight="true" outlineLevel="0" collapsed="false">
      <c r="A56" s="97"/>
      <c r="B56" s="98" t="s">
        <v>99</v>
      </c>
      <c r="C56" s="99"/>
      <c r="D56" s="100"/>
      <c r="E56" s="101"/>
      <c r="F56" s="65" t="s">
        <v>207</v>
      </c>
      <c r="G56" s="102"/>
      <c r="H56" s="103"/>
      <c r="I56" s="104"/>
      <c r="J56" s="105"/>
      <c r="K56" s="106"/>
      <c r="L56" s="107"/>
      <c r="M56" s="107"/>
      <c r="N56" s="107"/>
      <c r="O56" s="107"/>
      <c r="P56" s="107"/>
      <c r="Q56" s="107"/>
      <c r="R56" s="107"/>
      <c r="S56" s="107"/>
      <c r="T56" s="107"/>
    </row>
    <row r="57" s="115" customFormat="true" ht="20.1" hidden="false" customHeight="true" outlineLevel="0" collapsed="false">
      <c r="A57" s="109" t="n">
        <v>1</v>
      </c>
      <c r="B57" s="48" t="s">
        <v>100</v>
      </c>
      <c r="C57" s="110" t="n">
        <v>370</v>
      </c>
      <c r="D57" s="111" t="s">
        <v>101</v>
      </c>
      <c r="E57" s="112" t="s">
        <v>92</v>
      </c>
      <c r="F57" s="52" t="s">
        <v>208</v>
      </c>
      <c r="G57" s="113"/>
      <c r="H57" s="54"/>
      <c r="I57" s="114" t="s">
        <v>21</v>
      </c>
      <c r="J57" s="24"/>
      <c r="K57" s="32"/>
    </row>
    <row r="58" s="115" customFormat="true" ht="20.1" hidden="false" customHeight="true" outlineLevel="0" collapsed="false">
      <c r="A58" s="109" t="n">
        <v>2</v>
      </c>
      <c r="B58" s="48" t="s">
        <v>102</v>
      </c>
      <c r="C58" s="110" t="n">
        <v>140</v>
      </c>
      <c r="D58" s="111" t="s">
        <v>101</v>
      </c>
      <c r="E58" s="112" t="s">
        <v>92</v>
      </c>
      <c r="F58" s="52" t="s">
        <v>209</v>
      </c>
      <c r="G58" s="113"/>
      <c r="H58" s="54"/>
      <c r="I58" s="114" t="s">
        <v>21</v>
      </c>
      <c r="J58" s="24"/>
      <c r="K58" s="32"/>
    </row>
    <row r="59" s="115" customFormat="true" ht="20.1" hidden="false" customHeight="true" outlineLevel="0" collapsed="false">
      <c r="A59" s="109" t="n">
        <v>3</v>
      </c>
      <c r="B59" s="48" t="s">
        <v>103</v>
      </c>
      <c r="C59" s="110" t="n">
        <v>60</v>
      </c>
      <c r="D59" s="111" t="s">
        <v>101</v>
      </c>
      <c r="E59" s="112" t="s">
        <v>92</v>
      </c>
      <c r="F59" s="52" t="s">
        <v>210</v>
      </c>
      <c r="G59" s="113"/>
      <c r="H59" s="54"/>
      <c r="I59" s="114" t="s">
        <v>21</v>
      </c>
      <c r="J59" s="24"/>
      <c r="K59" s="32"/>
    </row>
    <row r="60" s="115" customFormat="true" ht="25.5" hidden="false" customHeight="true" outlineLevel="0" collapsed="false">
      <c r="A60" s="109" t="n">
        <v>4</v>
      </c>
      <c r="B60" s="48" t="s">
        <v>104</v>
      </c>
      <c r="C60" s="110" t="n">
        <v>250</v>
      </c>
      <c r="D60" s="76" t="s">
        <v>101</v>
      </c>
      <c r="E60" s="116"/>
      <c r="F60" s="52" t="s">
        <v>105</v>
      </c>
      <c r="G60" s="78"/>
      <c r="H60" s="54"/>
      <c r="I60" s="114" t="s">
        <v>21</v>
      </c>
      <c r="J60" s="63"/>
      <c r="K60" s="70"/>
      <c r="L60" s="118"/>
      <c r="M60" s="118"/>
      <c r="N60" s="118"/>
      <c r="O60" s="118"/>
      <c r="P60" s="118"/>
      <c r="Q60" s="118"/>
      <c r="R60" s="118"/>
      <c r="S60" s="118"/>
      <c r="T60" s="118"/>
    </row>
    <row r="61" s="115" customFormat="true" ht="30.75" hidden="false" customHeight="true" outlineLevel="0" collapsed="false">
      <c r="A61" s="109" t="n">
        <v>5</v>
      </c>
      <c r="B61" s="48" t="s">
        <v>107</v>
      </c>
      <c r="C61" s="110" t="n">
        <v>250</v>
      </c>
      <c r="D61" s="76" t="s">
        <v>101</v>
      </c>
      <c r="E61" s="116"/>
      <c r="F61" s="52" t="s">
        <v>211</v>
      </c>
      <c r="G61" s="113"/>
      <c r="H61" s="54"/>
      <c r="I61" s="114" t="s">
        <v>21</v>
      </c>
      <c r="J61" s="24"/>
      <c r="K61" s="32"/>
      <c r="M61" s="118"/>
      <c r="N61" s="118"/>
      <c r="O61" s="118"/>
      <c r="P61" s="118"/>
      <c r="Q61" s="118"/>
      <c r="R61" s="118"/>
      <c r="S61" s="118"/>
      <c r="T61" s="118"/>
    </row>
    <row r="62" s="115" customFormat="true" ht="32.25" hidden="false" customHeight="true" outlineLevel="0" collapsed="false">
      <c r="A62" s="109" t="n">
        <v>6</v>
      </c>
      <c r="B62" s="48" t="s">
        <v>108</v>
      </c>
      <c r="C62" s="110" t="n">
        <v>25</v>
      </c>
      <c r="D62" s="76" t="s">
        <v>101</v>
      </c>
      <c r="E62" s="116"/>
      <c r="F62" s="52" t="s">
        <v>212</v>
      </c>
      <c r="G62" s="78"/>
      <c r="H62" s="54"/>
      <c r="I62" s="114" t="s">
        <v>21</v>
      </c>
      <c r="J62" s="63"/>
      <c r="K62" s="70"/>
      <c r="L62" s="118"/>
      <c r="M62" s="118"/>
      <c r="N62" s="118"/>
      <c r="O62" s="118"/>
      <c r="P62" s="118"/>
      <c r="Q62" s="118"/>
      <c r="R62" s="118"/>
      <c r="S62" s="118"/>
      <c r="T62" s="118"/>
    </row>
    <row r="63" s="115" customFormat="true" ht="20.1" hidden="false" customHeight="true" outlineLevel="0" collapsed="false">
      <c r="A63" s="109" t="n">
        <v>7</v>
      </c>
      <c r="B63" s="48" t="s">
        <v>109</v>
      </c>
      <c r="C63" s="110" t="n">
        <v>70</v>
      </c>
      <c r="D63" s="111" t="s">
        <v>101</v>
      </c>
      <c r="E63" s="112" t="s">
        <v>92</v>
      </c>
      <c r="F63" s="52" t="s">
        <v>213</v>
      </c>
      <c r="G63" s="113"/>
      <c r="H63" s="54"/>
      <c r="I63" s="114" t="s">
        <v>21</v>
      </c>
      <c r="J63" s="24"/>
      <c r="K63" s="32"/>
    </row>
    <row r="64" s="115" customFormat="true" ht="20.1" hidden="false" customHeight="true" outlineLevel="0" collapsed="false">
      <c r="A64" s="109" t="n">
        <v>8</v>
      </c>
      <c r="B64" s="48" t="s">
        <v>110</v>
      </c>
      <c r="C64" s="110" t="n">
        <v>30</v>
      </c>
      <c r="D64" s="111" t="s">
        <v>101</v>
      </c>
      <c r="E64" s="112" t="s">
        <v>92</v>
      </c>
      <c r="F64" s="52" t="s">
        <v>214</v>
      </c>
      <c r="G64" s="113"/>
      <c r="H64" s="54"/>
      <c r="I64" s="114" t="s">
        <v>21</v>
      </c>
      <c r="J64" s="24"/>
      <c r="K64" s="32"/>
    </row>
    <row r="65" s="115" customFormat="true" ht="20.1" hidden="false" customHeight="true" outlineLevel="0" collapsed="false">
      <c r="A65" s="109" t="n">
        <v>9</v>
      </c>
      <c r="B65" s="48" t="s">
        <v>111</v>
      </c>
      <c r="C65" s="110" t="n">
        <v>20</v>
      </c>
      <c r="D65" s="111" t="s">
        <v>101</v>
      </c>
      <c r="E65" s="112" t="s">
        <v>92</v>
      </c>
      <c r="F65" s="52" t="s">
        <v>112</v>
      </c>
      <c r="G65" s="78"/>
      <c r="H65" s="54"/>
      <c r="I65" s="114" t="s">
        <v>21</v>
      </c>
      <c r="J65" s="24"/>
      <c r="K65" s="32"/>
    </row>
    <row r="66" s="121" customFormat="true" ht="30.75" hidden="false" customHeight="true" outlineLevel="0" collapsed="false">
      <c r="A66" s="109" t="n">
        <v>10</v>
      </c>
      <c r="B66" s="48" t="s">
        <v>113</v>
      </c>
      <c r="C66" s="110" t="n">
        <v>25</v>
      </c>
      <c r="D66" s="76" t="s">
        <v>101</v>
      </c>
      <c r="E66" s="61" t="s">
        <v>92</v>
      </c>
      <c r="F66" s="52" t="s">
        <v>114</v>
      </c>
      <c r="G66" s="78"/>
      <c r="H66" s="54"/>
      <c r="I66" s="114" t="s">
        <v>21</v>
      </c>
      <c r="J66" s="63"/>
      <c r="K66" s="90"/>
      <c r="L66" s="120"/>
      <c r="M66" s="120"/>
      <c r="N66" s="120"/>
      <c r="O66" s="120"/>
      <c r="P66" s="120"/>
      <c r="Q66" s="120"/>
      <c r="R66" s="120"/>
      <c r="S66" s="120"/>
      <c r="T66" s="120"/>
    </row>
    <row r="67" s="121" customFormat="true" ht="30" hidden="false" customHeight="true" outlineLevel="0" collapsed="false">
      <c r="A67" s="109" t="n">
        <v>11</v>
      </c>
      <c r="B67" s="48" t="s">
        <v>115</v>
      </c>
      <c r="C67" s="110" t="n">
        <v>1</v>
      </c>
      <c r="D67" s="76" t="s">
        <v>23</v>
      </c>
      <c r="E67" s="61" t="s">
        <v>92</v>
      </c>
      <c r="F67" s="52" t="s">
        <v>215</v>
      </c>
      <c r="G67" s="78"/>
      <c r="H67" s="54"/>
      <c r="I67" s="114" t="s">
        <v>21</v>
      </c>
      <c r="J67" s="63"/>
      <c r="K67" s="90"/>
      <c r="L67" s="120"/>
      <c r="M67" s="120"/>
      <c r="N67" s="120"/>
      <c r="O67" s="120"/>
      <c r="P67" s="120"/>
      <c r="Q67" s="120"/>
      <c r="R67" s="120"/>
      <c r="S67" s="120"/>
      <c r="T67" s="120"/>
    </row>
    <row r="68" s="126" customFormat="true" ht="30" hidden="false" customHeight="true" outlineLevel="0" collapsed="false">
      <c r="A68" s="109" t="n">
        <v>12</v>
      </c>
      <c r="B68" s="122" t="s">
        <v>116</v>
      </c>
      <c r="C68" s="123" t="n">
        <v>70</v>
      </c>
      <c r="D68" s="124" t="s">
        <v>101</v>
      </c>
      <c r="E68" s="91" t="s">
        <v>92</v>
      </c>
      <c r="F68" s="24" t="s">
        <v>117</v>
      </c>
      <c r="G68" s="125"/>
      <c r="H68" s="43"/>
      <c r="I68" s="114" t="s">
        <v>21</v>
      </c>
      <c r="J68" s="63"/>
      <c r="K68" s="90"/>
      <c r="N68" s="123"/>
    </row>
    <row r="69" s="126" customFormat="true" ht="30" hidden="false" customHeight="true" outlineLevel="0" collapsed="false">
      <c r="A69" s="109" t="n">
        <v>13</v>
      </c>
      <c r="B69" s="122" t="s">
        <v>119</v>
      </c>
      <c r="C69" s="123" t="n">
        <v>10</v>
      </c>
      <c r="D69" s="124" t="s">
        <v>101</v>
      </c>
      <c r="E69" s="91"/>
      <c r="F69" s="24" t="s">
        <v>120</v>
      </c>
      <c r="G69" s="125"/>
      <c r="H69" s="43"/>
      <c r="I69" s="114" t="s">
        <v>21</v>
      </c>
      <c r="J69" s="63"/>
      <c r="K69" s="90"/>
      <c r="N69" s="123"/>
    </row>
    <row r="70" s="115" customFormat="true" ht="30" hidden="false" customHeight="true" outlineLevel="0" collapsed="false">
      <c r="A70" s="109" t="n">
        <v>14</v>
      </c>
      <c r="B70" s="127" t="s">
        <v>121</v>
      </c>
      <c r="C70" s="49" t="n">
        <v>45</v>
      </c>
      <c r="D70" s="76" t="s">
        <v>101</v>
      </c>
      <c r="E70" s="61"/>
      <c r="F70" s="52" t="s">
        <v>216</v>
      </c>
      <c r="G70" s="78"/>
      <c r="H70" s="54"/>
      <c r="I70" s="114" t="s">
        <v>21</v>
      </c>
      <c r="J70" s="63"/>
      <c r="K70" s="70"/>
      <c r="L70" s="12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</row>
    <row r="71" s="115" customFormat="true" ht="30" hidden="false" customHeight="true" outlineLevel="0" collapsed="false">
      <c r="A71" s="109" t="n">
        <v>15</v>
      </c>
      <c r="B71" s="127" t="s">
        <v>122</v>
      </c>
      <c r="C71" s="49" t="n">
        <v>20</v>
      </c>
      <c r="D71" s="76" t="s">
        <v>101</v>
      </c>
      <c r="E71" s="61"/>
      <c r="F71" s="52" t="s">
        <v>217</v>
      </c>
      <c r="G71" s="78"/>
      <c r="H71" s="54"/>
      <c r="I71" s="114" t="s">
        <v>21</v>
      </c>
      <c r="J71" s="63"/>
      <c r="K71" s="70"/>
      <c r="L71" s="12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</row>
    <row r="72" s="115" customFormat="true" ht="30" hidden="false" customHeight="true" outlineLevel="0" collapsed="false">
      <c r="A72" s="109" t="n">
        <v>16</v>
      </c>
      <c r="B72" s="127" t="s">
        <v>123</v>
      </c>
      <c r="C72" s="49" t="n">
        <v>220</v>
      </c>
      <c r="D72" s="76" t="s">
        <v>101</v>
      </c>
      <c r="E72" s="61"/>
      <c r="F72" s="52" t="s">
        <v>218</v>
      </c>
      <c r="G72" s="78"/>
      <c r="H72" s="54"/>
      <c r="I72" s="114" t="s">
        <v>21</v>
      </c>
      <c r="J72" s="63"/>
      <c r="K72" s="70"/>
      <c r="L72" s="12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</row>
    <row r="73" s="115" customFormat="true" ht="30" hidden="false" customHeight="true" outlineLevel="0" collapsed="false">
      <c r="A73" s="109" t="n">
        <v>17</v>
      </c>
      <c r="B73" s="127" t="s">
        <v>124</v>
      </c>
      <c r="C73" s="49" t="n">
        <v>15</v>
      </c>
      <c r="D73" s="76" t="s">
        <v>101</v>
      </c>
      <c r="E73" s="61"/>
      <c r="F73" s="52" t="s">
        <v>219</v>
      </c>
      <c r="G73" s="78"/>
      <c r="H73" s="54"/>
      <c r="I73" s="114" t="s">
        <v>21</v>
      </c>
      <c r="J73" s="63"/>
      <c r="K73" s="70"/>
      <c r="L73" s="12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</row>
    <row r="74" s="115" customFormat="true" ht="30" hidden="false" customHeight="true" outlineLevel="0" collapsed="false">
      <c r="A74" s="109" t="n">
        <v>18</v>
      </c>
      <c r="B74" s="48" t="s">
        <v>125</v>
      </c>
      <c r="C74" s="129" t="n">
        <v>5</v>
      </c>
      <c r="D74" s="76" t="s">
        <v>19</v>
      </c>
      <c r="E74" s="91"/>
      <c r="F74" s="24" t="s">
        <v>220</v>
      </c>
      <c r="G74" s="95"/>
      <c r="H74" s="43"/>
      <c r="I74" s="114" t="s">
        <v>21</v>
      </c>
      <c r="J74" s="130"/>
      <c r="K74" s="131"/>
      <c r="Q74" s="118"/>
      <c r="R74" s="118"/>
      <c r="S74" s="118"/>
      <c r="T74" s="118"/>
      <c r="U74" s="118"/>
      <c r="V74" s="118"/>
    </row>
    <row r="75" s="115" customFormat="true" ht="30" hidden="false" customHeight="true" outlineLevel="0" collapsed="false">
      <c r="A75" s="109" t="n">
        <v>19</v>
      </c>
      <c r="B75" s="48" t="s">
        <v>126</v>
      </c>
      <c r="C75" s="132" t="n">
        <v>0.15</v>
      </c>
      <c r="D75" s="76" t="s">
        <v>127</v>
      </c>
      <c r="E75" s="91" t="s">
        <v>92</v>
      </c>
      <c r="F75" s="24" t="s">
        <v>221</v>
      </c>
      <c r="G75" s="125"/>
      <c r="H75" s="43"/>
      <c r="I75" s="114" t="s">
        <v>21</v>
      </c>
      <c r="J75" s="130"/>
      <c r="K75" s="131"/>
    </row>
    <row r="76" s="139" customFormat="true" ht="30" hidden="false" customHeight="true" outlineLevel="0" collapsed="false">
      <c r="A76" s="109" t="n">
        <v>20</v>
      </c>
      <c r="B76" s="48"/>
      <c r="C76" s="110" t="n">
        <v>1</v>
      </c>
      <c r="D76" s="76" t="s">
        <v>23</v>
      </c>
      <c r="E76" s="61"/>
      <c r="F76" s="134" t="s">
        <v>128</v>
      </c>
      <c r="G76" s="78"/>
      <c r="H76" s="54"/>
      <c r="I76" s="117" t="s">
        <v>21</v>
      </c>
      <c r="J76" s="63"/>
      <c r="K76" s="32"/>
      <c r="L76" s="136"/>
      <c r="M76" s="137"/>
      <c r="N76" s="137"/>
      <c r="O76" s="137"/>
      <c r="P76" s="137"/>
      <c r="Q76" s="137"/>
      <c r="R76" s="137"/>
      <c r="S76" s="138"/>
      <c r="T76" s="138"/>
      <c r="U76" s="138"/>
      <c r="V76" s="138"/>
      <c r="W76" s="138"/>
      <c r="X76" s="138"/>
      <c r="Y76" s="138"/>
    </row>
    <row r="77" s="139" customFormat="true" ht="30" hidden="false" customHeight="true" outlineLevel="0" collapsed="false">
      <c r="A77" s="109" t="n">
        <v>21</v>
      </c>
      <c r="B77" s="48" t="s">
        <v>129</v>
      </c>
      <c r="C77" s="110" t="n">
        <v>1</v>
      </c>
      <c r="D77" s="76" t="s">
        <v>23</v>
      </c>
      <c r="E77" s="61" t="s">
        <v>92</v>
      </c>
      <c r="F77" s="52" t="s">
        <v>222</v>
      </c>
      <c r="G77" s="78"/>
      <c r="H77" s="54"/>
      <c r="I77" s="117" t="s">
        <v>17</v>
      </c>
      <c r="J77" s="63"/>
      <c r="K77" s="32"/>
      <c r="L77" s="140"/>
      <c r="M77" s="120"/>
      <c r="N77" s="120"/>
      <c r="O77" s="120"/>
      <c r="P77" s="137"/>
      <c r="Q77" s="137"/>
      <c r="R77" s="137"/>
      <c r="S77" s="138"/>
      <c r="T77" s="138"/>
      <c r="U77" s="138"/>
      <c r="V77" s="138"/>
      <c r="W77" s="138"/>
      <c r="X77" s="138"/>
      <c r="Y77" s="138"/>
    </row>
    <row r="78" s="115" customFormat="true" ht="12.75" hidden="false" customHeight="false" outlineLevel="0" collapsed="false">
      <c r="A78" s="141"/>
      <c r="B78" s="48"/>
      <c r="C78" s="49"/>
      <c r="D78" s="118"/>
      <c r="E78" s="112"/>
      <c r="F78" s="52"/>
      <c r="G78" s="113"/>
      <c r="H78" s="54"/>
      <c r="I78" s="117"/>
      <c r="J78" s="24"/>
      <c r="K78" s="17"/>
    </row>
    <row r="79" s="17" customFormat="true" ht="18" hidden="false" customHeight="true" outlineLevel="0" collapsed="false">
      <c r="A79" s="20" t="s">
        <v>130</v>
      </c>
      <c r="B79" s="21"/>
      <c r="C79" s="22"/>
      <c r="D79" s="22"/>
      <c r="E79" s="40"/>
      <c r="F79" s="74"/>
      <c r="G79" s="25"/>
      <c r="H79" s="75"/>
      <c r="J79" s="24"/>
    </row>
    <row r="80" customFormat="false" ht="22.5" hidden="false" customHeight="false" outlineLevel="0" collapsed="false">
      <c r="A80" s="40" t="s">
        <v>13</v>
      </c>
      <c r="B80" s="21" t="s">
        <v>131</v>
      </c>
      <c r="C80" s="22" t="n">
        <v>1</v>
      </c>
      <c r="D80" s="22" t="s">
        <v>19</v>
      </c>
      <c r="E80" s="142" t="s">
        <v>92</v>
      </c>
      <c r="F80" s="74" t="s">
        <v>223</v>
      </c>
      <c r="G80" s="143"/>
      <c r="H80" s="75" t="s">
        <v>224</v>
      </c>
      <c r="I80" s="17"/>
      <c r="J80" s="24"/>
      <c r="K80" s="17"/>
    </row>
    <row r="81" customFormat="false" ht="28.5" hidden="false" customHeight="true" outlineLevel="0" collapsed="false">
      <c r="A81" s="40" t="s">
        <v>18</v>
      </c>
      <c r="B81" s="21" t="s">
        <v>132</v>
      </c>
      <c r="C81" s="22" t="n">
        <v>1</v>
      </c>
      <c r="D81" s="22" t="s">
        <v>19</v>
      </c>
      <c r="E81" s="142" t="s">
        <v>92</v>
      </c>
      <c r="F81" s="74" t="s">
        <v>225</v>
      </c>
      <c r="G81" s="143"/>
      <c r="H81" s="75" t="s">
        <v>224</v>
      </c>
      <c r="I81" s="17"/>
      <c r="J81" s="24"/>
      <c r="K81" s="17"/>
    </row>
    <row r="82" customFormat="false" ht="28.5" hidden="false" customHeight="true" outlineLevel="0" collapsed="false">
      <c r="A82" s="40" t="s">
        <v>22</v>
      </c>
      <c r="B82" s="21" t="s">
        <v>133</v>
      </c>
      <c r="C82" s="22" t="n">
        <v>1</v>
      </c>
      <c r="D82" s="22" t="s">
        <v>19</v>
      </c>
      <c r="E82" s="142" t="s">
        <v>92</v>
      </c>
      <c r="F82" s="74" t="s">
        <v>226</v>
      </c>
      <c r="G82" s="143"/>
      <c r="H82" s="75" t="s">
        <v>224</v>
      </c>
      <c r="I82" s="17"/>
      <c r="J82" s="24"/>
      <c r="K82" s="17"/>
    </row>
    <row r="83" customFormat="false" ht="28.5" hidden="false" customHeight="true" outlineLevel="0" collapsed="false">
      <c r="A83" s="40" t="s">
        <v>26</v>
      </c>
      <c r="B83" s="21" t="s">
        <v>134</v>
      </c>
      <c r="C83" s="22" t="n">
        <v>1</v>
      </c>
      <c r="D83" s="22" t="s">
        <v>19</v>
      </c>
      <c r="E83" s="142" t="s">
        <v>92</v>
      </c>
      <c r="F83" s="74" t="s">
        <v>227</v>
      </c>
      <c r="G83" s="143"/>
      <c r="H83" s="75" t="s">
        <v>224</v>
      </c>
      <c r="I83" s="17"/>
      <c r="J83" s="24"/>
      <c r="K83" s="17"/>
    </row>
    <row r="84" customFormat="false" ht="25.5" hidden="false" customHeight="false" outlineLevel="0" collapsed="false">
      <c r="A84" s="40" t="s">
        <v>81</v>
      </c>
      <c r="B84" s="21" t="s">
        <v>135</v>
      </c>
      <c r="C84" s="22" t="n">
        <v>1</v>
      </c>
      <c r="D84" s="22" t="s">
        <v>19</v>
      </c>
      <c r="E84" s="142" t="s">
        <v>92</v>
      </c>
      <c r="F84" s="74" t="s">
        <v>228</v>
      </c>
      <c r="G84" s="143"/>
      <c r="H84" s="75" t="s">
        <v>224</v>
      </c>
      <c r="I84" s="17"/>
      <c r="J84" s="24"/>
      <c r="K84" s="17"/>
    </row>
    <row r="85" s="144" customFormat="true" ht="33" hidden="false" customHeight="true" outlineLevel="0" collapsed="false">
      <c r="A85" s="40" t="s">
        <v>136</v>
      </c>
      <c r="B85" s="122" t="s">
        <v>137</v>
      </c>
      <c r="C85" s="124" t="n">
        <v>1</v>
      </c>
      <c r="D85" s="22" t="s">
        <v>19</v>
      </c>
      <c r="E85" s="142" t="s">
        <v>92</v>
      </c>
      <c r="F85" s="74" t="s">
        <v>229</v>
      </c>
      <c r="G85" s="143"/>
      <c r="H85" s="75" t="s">
        <v>224</v>
      </c>
      <c r="I85" s="17"/>
      <c r="J85" s="24"/>
      <c r="K85" s="17"/>
      <c r="L85" s="3"/>
      <c r="M85" s="3"/>
      <c r="N85" s="3"/>
      <c r="O85" s="3"/>
      <c r="P85" s="3"/>
    </row>
    <row r="86" customFormat="false" ht="22.5" hidden="false" customHeight="false" outlineLevel="0" collapsed="false">
      <c r="A86" s="40" t="s">
        <v>86</v>
      </c>
      <c r="B86" s="21" t="s">
        <v>138</v>
      </c>
      <c r="C86" s="22" t="n">
        <v>1</v>
      </c>
      <c r="D86" s="22" t="s">
        <v>19</v>
      </c>
      <c r="E86" s="142" t="s">
        <v>92</v>
      </c>
      <c r="F86" s="74" t="s">
        <v>230</v>
      </c>
      <c r="G86" s="143"/>
      <c r="H86" s="75" t="s">
        <v>224</v>
      </c>
      <c r="I86" s="17"/>
      <c r="J86" s="24"/>
      <c r="K86" s="17"/>
    </row>
    <row r="87" customFormat="false" ht="22.5" hidden="false" customHeight="false" outlineLevel="0" collapsed="false">
      <c r="A87" s="40" t="s">
        <v>139</v>
      </c>
      <c r="B87" s="21" t="s">
        <v>140</v>
      </c>
      <c r="C87" s="22" t="n">
        <v>1</v>
      </c>
      <c r="D87" s="22" t="s">
        <v>19</v>
      </c>
      <c r="E87" s="142" t="s">
        <v>92</v>
      </c>
      <c r="F87" s="74" t="s">
        <v>231</v>
      </c>
      <c r="G87" s="143"/>
      <c r="H87" s="75" t="s">
        <v>224</v>
      </c>
      <c r="I87" s="17"/>
      <c r="J87" s="24"/>
      <c r="K87" s="17"/>
    </row>
    <row r="88" customFormat="false" ht="25.9" hidden="false" customHeight="true" outlineLevel="0" collapsed="false">
      <c r="A88" s="40" t="s">
        <v>141</v>
      </c>
      <c r="B88" s="21" t="s">
        <v>142</v>
      </c>
      <c r="C88" s="22" t="n">
        <v>1</v>
      </c>
      <c r="D88" s="22" t="s">
        <v>19</v>
      </c>
      <c r="E88" s="142" t="s">
        <v>92</v>
      </c>
      <c r="F88" s="74" t="s">
        <v>232</v>
      </c>
      <c r="G88" s="143"/>
      <c r="H88" s="75" t="s">
        <v>224</v>
      </c>
      <c r="I88" s="17"/>
      <c r="J88" s="24"/>
      <c r="K88" s="17"/>
    </row>
    <row r="89" customFormat="false" ht="29.25" hidden="false" customHeight="true" outlineLevel="0" collapsed="false">
      <c r="A89" s="40" t="s">
        <v>143</v>
      </c>
      <c r="B89" s="21" t="s">
        <v>144</v>
      </c>
      <c r="C89" s="22" t="n">
        <v>1</v>
      </c>
      <c r="D89" s="22" t="s">
        <v>19</v>
      </c>
      <c r="E89" s="142" t="s">
        <v>92</v>
      </c>
      <c r="F89" s="74" t="s">
        <v>233</v>
      </c>
      <c r="G89" s="143"/>
      <c r="H89" s="75" t="s">
        <v>224</v>
      </c>
      <c r="I89" s="17"/>
      <c r="J89" s="24"/>
      <c r="K89" s="17"/>
    </row>
    <row r="90" customFormat="false" ht="29.25" hidden="false" customHeight="true" outlineLevel="0" collapsed="false">
      <c r="A90" s="40" t="s">
        <v>145</v>
      </c>
      <c r="B90" s="21" t="s">
        <v>146</v>
      </c>
      <c r="C90" s="22" t="n">
        <v>1</v>
      </c>
      <c r="D90" s="22" t="s">
        <v>19</v>
      </c>
      <c r="E90" s="142" t="s">
        <v>92</v>
      </c>
      <c r="F90" s="74" t="s">
        <v>234</v>
      </c>
      <c r="G90" s="143"/>
      <c r="H90" s="75" t="s">
        <v>224</v>
      </c>
      <c r="I90" s="17"/>
      <c r="J90" s="24"/>
      <c r="K90" s="17"/>
    </row>
    <row r="91" s="147" customFormat="true" ht="12.75" hidden="false" customHeight="false" outlineLevel="0" collapsed="false">
      <c r="A91" s="145"/>
      <c r="B91" s="145"/>
      <c r="C91" s="145"/>
      <c r="D91" s="145"/>
      <c r="E91" s="145"/>
      <c r="F91" s="145"/>
      <c r="G91" s="146"/>
      <c r="H91" s="145"/>
      <c r="I91" s="145"/>
      <c r="J91" s="145"/>
    </row>
    <row r="92" s="147" customFormat="true" ht="15" hidden="false" customHeight="false" outlineLevel="0" collapsed="false">
      <c r="A92" s="148" t="s">
        <v>147</v>
      </c>
      <c r="B92" s="145"/>
      <c r="C92" s="145"/>
      <c r="D92" s="145"/>
      <c r="E92" s="145"/>
      <c r="F92" s="145"/>
      <c r="G92" s="146"/>
      <c r="H92" s="145"/>
      <c r="I92" s="145"/>
      <c r="J92" s="145"/>
    </row>
    <row r="93" s="147" customFormat="true" ht="15" hidden="false" customHeight="false" outlineLevel="0" collapsed="false">
      <c r="A93" s="148" t="s">
        <v>148</v>
      </c>
      <c r="B93" s="145"/>
      <c r="C93" s="145"/>
      <c r="D93" s="145"/>
      <c r="E93" s="145"/>
      <c r="F93" s="145"/>
      <c r="G93" s="146"/>
      <c r="H93" s="145"/>
      <c r="I93" s="145"/>
      <c r="J93" s="145"/>
    </row>
    <row r="94" s="147" customFormat="true" ht="12.75" hidden="false" customHeight="false" outlineLevel="0" collapsed="false">
      <c r="A94" s="145"/>
      <c r="B94" s="145"/>
      <c r="C94" s="145"/>
      <c r="D94" s="145"/>
      <c r="E94" s="145"/>
      <c r="F94" s="145"/>
      <c r="G94" s="146"/>
      <c r="H94" s="145"/>
      <c r="I94" s="145"/>
      <c r="J94" s="145"/>
    </row>
    <row r="95" s="147" customFormat="true" ht="12.75" hidden="false" customHeight="false" outlineLevel="0" collapsed="false">
      <c r="A95" s="145" t="s">
        <v>149</v>
      </c>
      <c r="B95" s="149"/>
      <c r="C95" s="149"/>
      <c r="D95" s="149"/>
      <c r="E95" s="149"/>
      <c r="F95" s="149"/>
      <c r="G95" s="150"/>
      <c r="H95" s="149"/>
      <c r="I95" s="149"/>
      <c r="J95" s="149"/>
    </row>
    <row r="96" s="147" customFormat="true" ht="12.75" hidden="false" customHeight="false" outlineLevel="0" collapsed="false">
      <c r="A96" s="145" t="s">
        <v>150</v>
      </c>
      <c r="B96" s="149"/>
      <c r="C96" s="149"/>
      <c r="D96" s="149"/>
      <c r="E96" s="149"/>
      <c r="F96" s="149"/>
      <c r="G96" s="150"/>
      <c r="H96" s="149"/>
      <c r="I96" s="149"/>
      <c r="J96" s="149"/>
    </row>
    <row r="97" s="147" customFormat="true" ht="12.75" hidden="false" customHeight="false" outlineLevel="0" collapsed="false">
      <c r="A97" s="145" t="s">
        <v>151</v>
      </c>
      <c r="B97" s="149"/>
      <c r="C97" s="149"/>
      <c r="D97" s="149"/>
      <c r="E97" s="149"/>
      <c r="F97" s="149"/>
      <c r="G97" s="150"/>
      <c r="H97" s="149"/>
      <c r="I97" s="149"/>
      <c r="J97" s="149"/>
    </row>
    <row r="98" s="147" customFormat="true" ht="12.75" hidden="false" customHeight="false" outlineLevel="0" collapsed="false">
      <c r="A98" s="145" t="s">
        <v>152</v>
      </c>
      <c r="B98" s="149"/>
      <c r="C98" s="149"/>
      <c r="D98" s="149"/>
      <c r="E98" s="149"/>
      <c r="F98" s="149"/>
      <c r="G98" s="150"/>
      <c r="H98" s="149"/>
      <c r="I98" s="149"/>
      <c r="J98" s="149"/>
    </row>
    <row r="99" s="147" customFormat="true" ht="12.75" hidden="false" customHeight="false" outlineLevel="0" collapsed="false">
      <c r="A99" s="145" t="s">
        <v>153</v>
      </c>
      <c r="B99" s="149"/>
      <c r="C99" s="149"/>
      <c r="D99" s="149"/>
      <c r="E99" s="149"/>
      <c r="F99" s="149"/>
      <c r="G99" s="150"/>
      <c r="H99" s="149"/>
      <c r="I99" s="149"/>
      <c r="J99" s="149"/>
    </row>
    <row r="100" s="147" customFormat="true" ht="12.75" hidden="false" customHeight="false" outlineLevel="0" collapsed="false">
      <c r="A100" s="151" t="s">
        <v>154</v>
      </c>
      <c r="B100" s="149"/>
      <c r="C100" s="149"/>
      <c r="D100" s="149"/>
      <c r="E100" s="149"/>
      <c r="F100" s="149"/>
      <c r="G100" s="150"/>
      <c r="H100" s="149"/>
      <c r="I100" s="149"/>
      <c r="J100" s="149"/>
    </row>
    <row r="101" s="147" customFormat="true" ht="12.75" hidden="false" customHeight="false" outlineLevel="0" collapsed="false">
      <c r="A101" s="151" t="s">
        <v>155</v>
      </c>
      <c r="B101" s="149"/>
      <c r="C101" s="149"/>
      <c r="D101" s="149"/>
      <c r="E101" s="149"/>
      <c r="F101" s="149"/>
      <c r="G101" s="150"/>
      <c r="H101" s="149"/>
      <c r="I101" s="149"/>
      <c r="J101" s="149"/>
    </row>
    <row r="102" s="147" customFormat="true" ht="12.75" hidden="false" customHeight="false" outlineLevel="0" collapsed="false">
      <c r="B102" s="149"/>
      <c r="C102" s="149"/>
      <c r="D102" s="149"/>
      <c r="E102" s="149"/>
      <c r="F102" s="149"/>
      <c r="G102" s="150"/>
      <c r="H102" s="149"/>
      <c r="I102" s="149"/>
      <c r="J102" s="149"/>
    </row>
    <row r="103" s="158" customFormat="true" ht="12.75" hidden="false" customHeight="false" outlineLevel="0" collapsed="false">
      <c r="A103" s="151" t="s">
        <v>156</v>
      </c>
      <c r="B103" s="152"/>
      <c r="C103" s="153"/>
      <c r="D103" s="153"/>
      <c r="E103" s="153"/>
      <c r="F103" s="154"/>
      <c r="G103" s="155"/>
      <c r="H103" s="156"/>
      <c r="I103" s="157"/>
      <c r="J103" s="157"/>
      <c r="K103" s="157"/>
    </row>
    <row r="104" s="158" customFormat="true" ht="12.75" hidden="false" customHeight="false" outlineLevel="0" collapsed="false">
      <c r="A104" s="145" t="s">
        <v>157</v>
      </c>
      <c r="B104" s="152"/>
      <c r="C104" s="153"/>
      <c r="D104" s="153"/>
      <c r="E104" s="153"/>
      <c r="F104" s="154"/>
      <c r="G104" s="155"/>
      <c r="H104" s="156"/>
      <c r="I104" s="157"/>
      <c r="J104" s="157"/>
      <c r="K104" s="157"/>
    </row>
    <row r="105" s="158" customFormat="true" ht="12.75" hidden="false" customHeight="false" outlineLevel="0" collapsed="false">
      <c r="A105" s="151"/>
      <c r="B105" s="152"/>
      <c r="C105" s="153"/>
      <c r="D105" s="153"/>
      <c r="E105" s="153"/>
      <c r="F105" s="154"/>
      <c r="G105" s="155"/>
      <c r="H105" s="156"/>
      <c r="I105" s="157"/>
      <c r="J105" s="157"/>
      <c r="K105" s="157"/>
    </row>
    <row r="106" s="94" customFormat="true" ht="12.75" hidden="false" customHeight="false" outlineLevel="0" collapsed="false">
      <c r="A106" s="159"/>
      <c r="B106" s="84"/>
      <c r="C106" s="160"/>
      <c r="D106" s="71"/>
      <c r="E106" s="161"/>
      <c r="F106" s="162"/>
      <c r="G106" s="163"/>
      <c r="H106" s="135"/>
      <c r="J106" s="135"/>
      <c r="K106" s="135"/>
      <c r="L106" s="137"/>
      <c r="M106" s="137"/>
      <c r="N106" s="137"/>
      <c r="O106" s="137"/>
      <c r="P106" s="160"/>
      <c r="Q106" s="160"/>
      <c r="R106" s="160"/>
      <c r="S106" s="160"/>
      <c r="T106" s="160"/>
      <c r="U106" s="160"/>
      <c r="V106" s="160"/>
    </row>
    <row r="107" s="170" customFormat="true" ht="19.5" hidden="false" customHeight="false" outlineLevel="0" collapsed="false">
      <c r="A107" s="164"/>
      <c r="B107" s="165"/>
      <c r="C107" s="164"/>
      <c r="D107" s="164"/>
      <c r="E107" s="164"/>
      <c r="F107" s="166" t="s">
        <v>158</v>
      </c>
      <c r="G107" s="167"/>
      <c r="H107" s="168"/>
      <c r="I107" s="169"/>
      <c r="J107" s="169"/>
      <c r="K107" s="169"/>
    </row>
    <row r="108" s="170" customFormat="true" ht="13.5" hidden="false" customHeight="false" outlineLevel="0" collapsed="false">
      <c r="A108" s="164"/>
      <c r="B108" s="165"/>
      <c r="C108" s="164"/>
      <c r="D108" s="164"/>
      <c r="E108" s="164"/>
      <c r="F108" s="154"/>
      <c r="G108" s="167"/>
      <c r="H108" s="168"/>
      <c r="I108" s="169"/>
      <c r="J108" s="169"/>
      <c r="K108" s="169"/>
    </row>
    <row r="109" s="170" customFormat="true" ht="25.5" hidden="false" customHeight="true" outlineLevel="0" collapsed="false">
      <c r="A109" s="164"/>
      <c r="B109" s="165"/>
      <c r="C109" s="164"/>
      <c r="D109" s="164"/>
      <c r="E109" s="171"/>
      <c r="F109" s="172" t="s">
        <v>159</v>
      </c>
      <c r="G109" s="173"/>
      <c r="H109" s="174"/>
      <c r="I109" s="169"/>
      <c r="K109" s="169"/>
    </row>
    <row r="110" s="182" customFormat="true" ht="30" hidden="false" customHeight="true" outlineLevel="0" collapsed="false">
      <c r="A110" s="164"/>
      <c r="B110" s="165"/>
      <c r="C110" s="164"/>
      <c r="D110" s="175"/>
      <c r="E110" s="176" t="s">
        <v>48</v>
      </c>
      <c r="F110" s="177" t="s">
        <v>160</v>
      </c>
      <c r="G110" s="178"/>
      <c r="H110" s="174"/>
      <c r="I110" s="169"/>
      <c r="J110" s="179"/>
      <c r="K110" s="174"/>
      <c r="L110" s="180"/>
      <c r="M110" s="181"/>
      <c r="N110" s="181"/>
      <c r="O110" s="181"/>
      <c r="P110" s="181"/>
      <c r="Q110" s="181"/>
      <c r="R110" s="181"/>
      <c r="S110" s="181"/>
    </row>
    <row r="111" s="170" customFormat="true" ht="30" hidden="false" customHeight="true" outlineLevel="0" collapsed="false">
      <c r="A111" s="164"/>
      <c r="B111" s="165"/>
      <c r="C111" s="164"/>
      <c r="D111" s="164"/>
      <c r="E111" s="176" t="s">
        <v>161</v>
      </c>
      <c r="F111" s="177" t="s">
        <v>162</v>
      </c>
      <c r="G111" s="173"/>
      <c r="H111" s="174"/>
      <c r="I111" s="169"/>
      <c r="K111" s="169"/>
    </row>
    <row r="112" s="170" customFormat="true" ht="20.1" hidden="false" customHeight="true" outlineLevel="0" collapsed="false">
      <c r="A112" s="164"/>
      <c r="B112" s="165"/>
      <c r="C112" s="164"/>
      <c r="D112" s="164"/>
      <c r="E112" s="176" t="s">
        <v>163</v>
      </c>
      <c r="F112" s="177" t="s">
        <v>164</v>
      </c>
      <c r="G112" s="173"/>
      <c r="H112" s="174"/>
      <c r="I112" s="169"/>
      <c r="K112" s="169"/>
    </row>
    <row r="113" s="170" customFormat="true" ht="20.1" hidden="false" customHeight="true" outlineLevel="0" collapsed="false">
      <c r="A113" s="164"/>
      <c r="B113" s="165"/>
      <c r="C113" s="164"/>
      <c r="D113" s="164"/>
      <c r="E113" s="176" t="s">
        <v>165</v>
      </c>
      <c r="F113" s="177" t="s">
        <v>166</v>
      </c>
      <c r="G113" s="173"/>
      <c r="H113" s="174"/>
      <c r="I113" s="169"/>
      <c r="K113" s="169"/>
    </row>
    <row r="114" s="170" customFormat="true" ht="30" hidden="false" customHeight="true" outlineLevel="0" collapsed="false">
      <c r="A114" s="164"/>
      <c r="B114" s="165"/>
      <c r="C114" s="164"/>
      <c r="D114" s="164"/>
      <c r="E114" s="176" t="s">
        <v>29</v>
      </c>
      <c r="F114" s="177" t="s">
        <v>167</v>
      </c>
      <c r="G114" s="173"/>
      <c r="H114" s="174"/>
      <c r="I114" s="169"/>
      <c r="K114" s="169"/>
    </row>
    <row r="115" s="170" customFormat="true" ht="30" hidden="false" customHeight="true" outlineLevel="0" collapsed="false">
      <c r="A115" s="164"/>
      <c r="B115" s="165"/>
      <c r="C115" s="164"/>
      <c r="D115" s="164"/>
      <c r="E115" s="176" t="s">
        <v>168</v>
      </c>
      <c r="F115" s="177" t="s">
        <v>169</v>
      </c>
      <c r="G115" s="173"/>
      <c r="H115" s="174"/>
      <c r="I115" s="169"/>
      <c r="K115" s="169"/>
    </row>
    <row r="116" s="170" customFormat="true" ht="30" hidden="false" customHeight="true" outlineLevel="0" collapsed="false">
      <c r="A116" s="164"/>
      <c r="B116" s="165"/>
      <c r="C116" s="164"/>
      <c r="D116" s="164"/>
      <c r="E116" s="176" t="s">
        <v>170</v>
      </c>
      <c r="F116" s="177" t="s">
        <v>171</v>
      </c>
      <c r="G116" s="173"/>
      <c r="H116" s="174"/>
      <c r="I116" s="169"/>
      <c r="K116" s="169"/>
    </row>
    <row r="117" s="170" customFormat="true" ht="30" hidden="false" customHeight="true" outlineLevel="0" collapsed="false">
      <c r="A117" s="164"/>
      <c r="B117" s="165"/>
      <c r="C117" s="164"/>
      <c r="D117" s="164"/>
      <c r="E117" s="176" t="s">
        <v>172</v>
      </c>
      <c r="F117" s="177" t="s">
        <v>173</v>
      </c>
      <c r="G117" s="173"/>
      <c r="H117" s="174"/>
      <c r="I117" s="169"/>
      <c r="J117" s="169"/>
      <c r="K117" s="169"/>
    </row>
    <row r="118" s="182" customFormat="true" ht="20.1" hidden="false" customHeight="true" outlineLevel="0" collapsed="false">
      <c r="A118" s="164"/>
      <c r="B118" s="165"/>
      <c r="C118" s="164"/>
      <c r="D118" s="175"/>
      <c r="E118" s="176" t="s">
        <v>174</v>
      </c>
      <c r="F118" s="177" t="s">
        <v>175</v>
      </c>
      <c r="G118" s="178"/>
      <c r="H118" s="174"/>
      <c r="I118" s="169"/>
      <c r="J118" s="183"/>
      <c r="K118" s="174"/>
      <c r="L118" s="180"/>
      <c r="M118" s="181"/>
      <c r="N118" s="181"/>
      <c r="O118" s="181"/>
      <c r="P118" s="181"/>
      <c r="Q118" s="181"/>
      <c r="R118" s="181"/>
      <c r="S118" s="181"/>
    </row>
    <row r="119" s="170" customFormat="true" ht="20.1" hidden="false" customHeight="true" outlineLevel="0" collapsed="false">
      <c r="A119" s="164"/>
      <c r="B119" s="165"/>
      <c r="C119" s="164"/>
      <c r="D119" s="164"/>
      <c r="E119" s="176" t="s">
        <v>176</v>
      </c>
      <c r="F119" s="177" t="s">
        <v>177</v>
      </c>
      <c r="G119" s="173"/>
      <c r="H119" s="174"/>
      <c r="I119" s="169"/>
      <c r="J119" s="169"/>
      <c r="K119" s="169"/>
    </row>
    <row r="120" s="170" customFormat="true" ht="20.1" hidden="false" customHeight="true" outlineLevel="0" collapsed="false">
      <c r="A120" s="164"/>
      <c r="B120" s="165"/>
      <c r="C120" s="164"/>
      <c r="D120" s="164"/>
      <c r="E120" s="176" t="s">
        <v>21</v>
      </c>
      <c r="F120" s="177" t="s">
        <v>178</v>
      </c>
      <c r="G120" s="173"/>
      <c r="H120" s="174"/>
      <c r="I120" s="169"/>
      <c r="J120" s="169"/>
      <c r="K120" s="169"/>
    </row>
    <row r="121" s="170" customFormat="true" ht="20.1" hidden="false" customHeight="true" outlineLevel="0" collapsed="false">
      <c r="A121" s="164"/>
      <c r="B121" s="165"/>
      <c r="C121" s="164"/>
      <c r="D121" s="164"/>
      <c r="E121" s="176" t="s">
        <v>17</v>
      </c>
      <c r="F121" s="177" t="s">
        <v>179</v>
      </c>
      <c r="G121" s="173"/>
      <c r="H121" s="174"/>
      <c r="I121" s="169"/>
      <c r="J121" s="169"/>
      <c r="K121" s="169"/>
    </row>
    <row r="122" s="170" customFormat="true" ht="20.1" hidden="false" customHeight="true" outlineLevel="0" collapsed="false">
      <c r="A122" s="164"/>
      <c r="B122" s="165"/>
      <c r="C122" s="164"/>
      <c r="D122" s="164"/>
      <c r="E122" s="176" t="s">
        <v>89</v>
      </c>
      <c r="F122" s="177" t="s">
        <v>180</v>
      </c>
      <c r="G122" s="173"/>
      <c r="H122" s="174"/>
      <c r="I122" s="169"/>
      <c r="J122" s="169"/>
      <c r="K122" s="169"/>
    </row>
    <row r="123" s="170" customFormat="true" ht="20.1" hidden="false" customHeight="true" outlineLevel="0" collapsed="false">
      <c r="A123" s="164"/>
      <c r="B123" s="165"/>
      <c r="C123" s="164"/>
      <c r="D123" s="164"/>
      <c r="E123" s="184" t="s">
        <v>181</v>
      </c>
      <c r="F123" s="185" t="s">
        <v>182</v>
      </c>
      <c r="G123" s="173"/>
      <c r="H123" s="174"/>
      <c r="I123" s="169"/>
      <c r="J123" s="169"/>
      <c r="K123" s="169"/>
    </row>
  </sheetData>
  <printOptions headings="false" gridLines="true" gridLinesSet="true" horizontalCentered="true" verticalCentered="false"/>
  <pageMargins left="0.433333333333333" right="0.315277777777778" top="0.433333333333333" bottom="0.432638888888889" header="0.511811023622047" footer="0.236111111111111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22:36Z</dcterms:created>
  <dc:creator>NOVOTNÝ</dc:creator>
  <dc:description/>
  <dc:language>en-US</dc:language>
  <cp:lastModifiedBy>Pelikan</cp:lastModifiedBy>
  <cp:lastPrinted>2020-05-28T12:34:06Z</cp:lastPrinted>
  <dcterms:modified xsi:type="dcterms:W3CDTF">2020-05-28T12:34:10Z</dcterms:modified>
  <cp:revision>0</cp:revision>
  <dc:subject>SPECIFIKACE čbnem</dc:subject>
  <dc:title>NTP</dc:title>
</cp:coreProperties>
</file>